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2"/>
  </bookViews>
  <sheets>
    <sheet name="modCheck" sheetId="1" state="hidden" r:id="rId2"/>
    <sheet name="Инструкция" sheetId="2" state="visible" r:id="rId3"/>
    <sheet name="Титульный" sheetId="3" state="visible" r:id="rId4"/>
    <sheet name="Расходы" sheetId="4" state="visible" r:id="rId5"/>
    <sheet name="Доходы" sheetId="5" state="visible" r:id="rId6"/>
    <sheet name="Финансовые результаты" sheetId="6" state="visible" r:id="rId7"/>
    <sheet name="Комментарии" sheetId="7" state="visible" r:id="rId8"/>
    <sheet name="Проверка" sheetId="8" state="visible" r:id="rId9"/>
    <sheet name="et_union" sheetId="9" state="hidden" r:id="rId10"/>
    <sheet name="AllSheetsInThisWorkbook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" sheetId="15" state="hidden" r:id="rId16"/>
    <sheet name="modChange" sheetId="16" state="hidden" r:id="rId17"/>
    <sheet name="modServiceModule" sheetId="17" state="hidden" r:id="rId18"/>
    <sheet name="modCommandButton" sheetId="18" state="hidden" r:id="rId19"/>
    <sheet name="modReestr" sheetId="19" state="hidden" r:id="rId20"/>
    <sheet name="modClassifierValidate" sheetId="20" state="hidden" r:id="rId21"/>
    <sheet name="modInfo" sheetId="21" state="hidden" r:id="rId22"/>
    <sheet name="modfrmReestr" sheetId="22" state="hidden" r:id="rId23"/>
    <sheet name="modfrmDateChoose" sheetId="23" state="hidden" r:id="rId24"/>
    <sheet name="modDblClick" sheetId="24" state="hidden" r:id="rId25"/>
  </sheets>
  <externalReferences>
    <externalReference r:id="rId26"/>
    <externalReference r:id="rId27"/>
  </externalReferences>
  <definedNames>
    <definedName function="false" hidden="false" name="add_minus" vbProcedure="false">Расходы!$F$48</definedName>
    <definedName function="false" hidden="false" name="anscount" vbProcedure="false">1</definedName>
    <definedName function="false" hidden="false" name="Button_1" vbProcedure="false">"НоваяОборотка_Лист1_Таблица"</definedName>
    <definedName function="false" hidden="false" name="check10" vbProcedure="false">Расходы!$H$46</definedName>
    <definedName function="false" hidden="false" name="check11" vbProcedure="false">'Финансовые результаты'!$G$12</definedName>
    <definedName function="false" hidden="false" name="check12" vbProcedure="false">Расходы!$H$50</definedName>
    <definedName function="false" hidden="false" name="check21" vbProcedure="false">'Финансовые результаты'!$G$17</definedName>
    <definedName function="false" hidden="false" name="check31" vbProcedure="false">'Финансовые результаты'!$G$21:$H$21</definedName>
    <definedName function="false" hidden="false" name="check31_2" vbProcedure="false">'Финансовые результаты'!$G$21</definedName>
    <definedName function="false" hidden="false" name="check4" vbProcedure="false">'Финансовые результаты'!$G$24:$H$24</definedName>
    <definedName function="false" hidden="false" name="check9" vbProcedure="false">Расходы!$H$45</definedName>
    <definedName function="false" hidden="false" name="CheckBC_1" vbProcedure="false">Расходы!$F$19:$F$20</definedName>
    <definedName function="false" hidden="false" name="CheckBC_10" vbProcedure="false">Доходы!$G$11:$G$170</definedName>
    <definedName function="false" hidden="false" name="CheckBC_11" vbProcedure="false">Доходы!$H$11:$H$170</definedName>
    <definedName function="false" hidden="false" name="CheckBC_12" vbProcedure="false">Доходы!$K$11:$K$170</definedName>
    <definedName function="false" hidden="false" name="CheckBC_2" vbProcedure="false">Расходы!$F$22:$F$23</definedName>
    <definedName function="false" hidden="false" name="CheckBC_3" vbProcedure="false">Расходы!$F$25:$F$26</definedName>
    <definedName function="false" hidden="false" name="CheckBC_4" vbProcedure="false">Расходы!$F$33:$F$34</definedName>
    <definedName function="false" hidden="false" name="CheckBC_5" vbProcedure="false">Расходы!$F$36:$F$37</definedName>
    <definedName function="false" hidden="false" name="CheckBC_6" vbProcedure="false">Расходы!$F$43:$F$44</definedName>
    <definedName function="false" hidden="false" name="CheckBC_7" vbProcedure="false">'Финансовые результаты'!$F$25:$F$26</definedName>
    <definedName function="false" hidden="false" name="CheckBC_8" vbProcedure="false">Расходы!$F$47:$F$48</definedName>
    <definedName function="false" hidden="false" name="CheckBC_9" vbProcedure="false">Доходы!$F$11:$F$170</definedName>
    <definedName function="false" hidden="false" name="checkitog" vbProcedure="false">Доходы!$M$171</definedName>
    <definedName function="false" hidden="false" name="check_nds" vbProcedure="false">Доходы!$O$11:$O$170</definedName>
    <definedName function="false" hidden="false" name="check_pf" vbProcedure="false">Расходы!$H$13</definedName>
    <definedName function="false" hidden="false" name="data_types" vbProcedure="false">TEHSHEET!$E$2:$E$3</definedName>
    <definedName function="false" hidden="false" name="DAY" vbProcedure="false">TEHSHEET!$H$2:$H$32</definedName>
    <definedName function="false" hidden="false" name="dohod_itog" vbProcedure="false">Доходы!$I$171</definedName>
    <definedName function="false" hidden="false" name="et_list01" vbProcedure="false">et_union!$3:$3</definedName>
    <definedName function="false" hidden="false" name="et_list02" vbProcedure="false">et_union!$7:$7</definedName>
    <definedName function="false" hidden="false" name="et_list03" vbProcedure="false">et_union!$11:$11</definedName>
    <definedName function="false" hidden="false" name="et_list04" vbProcedure="false">et_union!$15:$15</definedName>
    <definedName function="false" hidden="false" name="Excel_BuiltIn_Print_Area" vbProcedure="false">'[2]'!$A$1:$P$22</definedName>
    <definedName function="false" hidden="false" name="Excel_BuiltIn_Print_Titles" vbProcedure="false">'[1]'!$A$1:$A$1048576</definedName>
    <definedName function="false" hidden="false" name="fil" vbProcedure="false">Титульный!$F$19</definedName>
    <definedName function="false" hidden="false" name="fil_flag" vbProcedure="false">Титульный!$F$14</definedName>
    <definedName function="false" hidden="false" name="god" vbProcedure="false">Титульный!$F$11</definedName>
    <definedName function="false" hidden="false" name="inn" vbProcedure="false">Титульный!$F$20</definedName>
    <definedName function="false" hidden="false" name="kpp" vbProcedure="false">Титульный!$F$21</definedName>
    <definedName function="false" hidden="false" name="kvartal" vbProcedure="false">TEHSHEET!$C$2:$C$5</definedName>
    <definedName function="false" hidden="false" name="LastUpdateDate_MO" vbProcedure="false">Титульный!$E$24</definedName>
    <definedName function="false" hidden="false" name="LastUpdateDate_ReestrOrg" vbProcedure="false">Титульный!$E$17</definedName>
    <definedName function="false" hidden="false" name="LIST_MR_MO_OKTMO" vbProcedure="false">REESTR_MO!$A$2:$C$318</definedName>
    <definedName function="false" hidden="false" name="LIST_ORG_EE" vbProcedure="false">REESTR_ORG!$A$2:$H$75</definedName>
    <definedName function="false" hidden="false" name="logic" vbProcedure="false">TEHSHEET!$B$2:$B$3</definedName>
    <definedName function="false" hidden="false" name="mo" vbProcedure="false">Титульный!$F$27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76</definedName>
    <definedName function="false" hidden="false" name="MO_LIST_11" vbProcedure="false">REESTR_MO!$B$77:$B$90</definedName>
    <definedName function="false" hidden="false" name="MO_LIST_12" vbProcedure="false">REESTR_MO!$B$91:$B$115</definedName>
    <definedName function="false" hidden="false" name="MO_LIST_13" vbProcedure="false">REESTR_MO!$B$116:$B$126</definedName>
    <definedName function="false" hidden="false" name="MO_LIST_14" vbProcedure="false">REESTR_MO!$B$127:$B$139</definedName>
    <definedName function="false" hidden="false" name="MO_LIST_15" vbProcedure="false">REESTR_MO!$B$140:$B$149</definedName>
    <definedName function="false" hidden="false" name="MO_LIST_16" vbProcedure="false">REESTR_MO!$B$150:$B$160</definedName>
    <definedName function="false" hidden="false" name="MO_LIST_17" vbProcedure="false">REESTR_MO!$B$161:$B$173</definedName>
    <definedName function="false" hidden="false" name="MO_LIST_18" vbProcedure="false">REESTR_MO!$B$174:$B$190</definedName>
    <definedName function="false" hidden="false" name="MO_LIST_19" vbProcedure="false">REESTR_MO!$B$191:$B$203</definedName>
    <definedName function="false" hidden="false" name="MO_LIST_2" vbProcedure="false">REESTR_MO!$B$2:$B$18</definedName>
    <definedName function="false" hidden="false" name="MO_LIST_20" vbProcedure="false">REESTR_MO!$B$204:$B$220</definedName>
    <definedName function="false" hidden="false" name="MO_LIST_21" vbProcedure="false">REESTR_MO!$B$221:$B$238</definedName>
    <definedName function="false" hidden="false" name="MO_LIST_22" vbProcedure="false">REESTR_MO!$B$239:$B$256</definedName>
    <definedName function="false" hidden="false" name="MO_LIST_23" vbProcedure="false">REESTR_MO!$B$257:$B$266</definedName>
    <definedName function="false" hidden="false" name="MO_LIST_24" vbProcedure="false">REESTR_MO!$B$267:$B$278</definedName>
    <definedName function="false" hidden="false" name="MO_LIST_25" vbProcedure="false">REESTR_MO!$B$279:$B$297</definedName>
    <definedName function="false" hidden="false" name="MO_LIST_26" vbProcedure="false">REESTR_MO!$B$298:$B$307</definedName>
    <definedName function="false" hidden="false" name="MO_LIST_27" vbProcedure="false">REESTR_MO!$B$308:$B$318</definedName>
    <definedName function="false" hidden="false" name="MO_LIST_3" vbProcedure="false">REESTR_MO!$B$19:$B$31</definedName>
    <definedName function="false" hidden="false" name="MO_LIST_4" vbProcedure="false">REESTR_MO!$B$32:$B$51</definedName>
    <definedName function="false" hidden="false" name="MO_LIST_5" vbProcedure="false">REESTR_MO!$B$52:$B$71</definedName>
    <definedName function="false" hidden="false" name="MO_LIST_6" vbProcedure="false">REESTR_MO!$B$72</definedName>
    <definedName function="false" hidden="false" name="MO_LIST_7" vbProcedure="false">REESTR_MO!$B$73</definedName>
    <definedName function="false" hidden="false" name="MO_LIST_8" vbProcedure="false">REESTR_MO!$B$74</definedName>
    <definedName function="false" hidden="false" name="MO_LIST_9" vbProcedure="false">REESTR_MO!$B$75</definedName>
    <definedName function="false" hidden="false" name="mr" vbProcedure="false">Титульный!$F$25</definedName>
    <definedName function="false" hidden="false" name="MR_LIST" vbProcedure="false">REESTR_MO!$D$2:$D$27</definedName>
    <definedName function="false" hidden="false" name="MUNRAION" vbProcedure="false">TEHSHEET!$A$2:$A$48</definedName>
    <definedName function="false" hidden="false" name="oktmo" vbProcedure="false">Титульный!$F$29</definedName>
    <definedName function="false" hidden="false" name="org" vbProcedure="false">Титульный!$F$18</definedName>
    <definedName function="false" hidden="false" name="P19_T1_Protect" vbProcedure="false">#NAME?,#NAME?,#NAME?,#NAME?,#NAME?,#NAME?,#NAME?,#NAME?,#NAME?,#NAME?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rd2" vbProcedure="false">Титульный!$F$12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F$6</definedName>
    <definedName function="false" hidden="false" name="report_date" vbProcedure="false">Титульный!$F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B$7</definedName>
    <definedName function="false" hidden="false" name="set_nds" vbProcedure="false">Доходы!$L$11:$L$170</definedName>
    <definedName function="false" hidden="false" name="simple_nds" vbProcedure="false">Титульный!$F$22</definedName>
    <definedName function="false" hidden="false" name="Sum41" vbProcedure="false">'Финансовые результаты'!$G$25:$G$26</definedName>
    <definedName function="false" hidden="false" name="Sum42" vbProcedure="false">'Финансовые результаты'!$H$25:$H$26</definedName>
    <definedName function="false" hidden="false" name="Sum_1" vbProcedure="false">Расходы!$H$15:$H$20</definedName>
    <definedName function="false" hidden="false" name="Sum_2" vbProcedure="false">Расходы!$H$22:$H$23</definedName>
    <definedName function="false" hidden="false" name="Sum_3" vbProcedure="false">Расходы!$H$25:$H$26</definedName>
    <definedName function="false" hidden="false" name="Sum_4" vbProcedure="false">Расходы!$H$28:$H$34</definedName>
    <definedName function="false" hidden="false" name="Sum_5" vbProcedure="false">Расходы!$H$36:$H$37</definedName>
    <definedName function="false" hidden="false" name="Sum_6" vbProcedure="false">Расходы!$H$39:$H$44</definedName>
    <definedName function="false" hidden="false" name="Sum_8" vbProcedure="false">Расходы!$H$47:$H$48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ypes_len" vbProcedure="false">TEHSHEET!$J$2:$J$5</definedName>
    <definedName function="false" hidden="false" name="type_flag" vbProcedure="false">Титульный!$F$8</definedName>
    <definedName function="false" hidden="false" name="version" vbProcedure="false">Инструкция!$I$3</definedName>
    <definedName function="false" hidden="false" name="XML_MR_MO_OKTMO_LIST_TAG_NAMES" vbProcedure="false">TEHSHEET!$I$13:$I$17</definedName>
    <definedName function="false" hidden="false" name="XML_ORG_LIST_TAG_NAMES" vbProcedure="false">TEHSHEET!$I$2:$I$10</definedName>
    <definedName function="false" hidden="false" name="YEAR" vbProcedure="false">TEHSHEET!$D$2:$D$12</definedName>
    <definedName function="false" hidden="false" name="Год_отчета" vbProcedure="false">2004</definedName>
    <definedName function="false" hidden="false" name="ЕСН" vbProcedure="false">0.366</definedName>
    <definedName function="false" hidden="false" name="инфляция" vbProcedure="false">1</definedName>
    <definedName function="false" hidden="false" name="й" vbProcedure="false">#NAME?,#NAME?</definedName>
    <definedName function="false" hidden="false" name="Конец" vbProcedure="false">12</definedName>
    <definedName function="false" hidden="false" name="мрпоп" vbProcedure="false">#NAME?,#NAME?</definedName>
    <definedName function="false" hidden="false" name="Начало" vbProcedure="false">1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6" uniqueCount="1507">
  <si>
    <t xml:space="preserve">Код шаблона: EE.TEX.PRISOED.2013.FACT.2.21</t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Расходы сетевых организаций на технологическое присоединение к электрическим сетям</t>
  </si>
  <si>
    <t xml:space="preserve">Субъект РФ</t>
  </si>
  <si>
    <t xml:space="preserve">Чувашская республика</t>
  </si>
  <si>
    <t xml:space="preserve">Внимание! Расчетные листы будут отображены ТОЛЬКО после заполнения поля "Квартал"!</t>
  </si>
  <si>
    <t xml:space="preserve">Тип данных</t>
  </si>
  <si>
    <t xml:space="preserve">Факт</t>
  </si>
  <si>
    <t xml:space="preserve">Период</t>
  </si>
  <si>
    <t xml:space="preserve">Год</t>
  </si>
  <si>
    <t xml:space="preserve">Квартал (нарастающим итогом)</t>
  </si>
  <si>
    <t xml:space="preserve">год</t>
  </si>
  <si>
    <t xml:space="preserve">Признак филиала</t>
  </si>
  <si>
    <t xml:space="preserve">нет</t>
  </si>
  <si>
    <t xml:space="preserve">Дата последнего обновления реестра организаций: 22.04.2014 8:07:08</t>
  </si>
  <si>
    <t xml:space="preserve">Организация:</t>
  </si>
  <si>
    <t xml:space="preserve">ООО"ЭЛЕКТРОСНАБ"</t>
  </si>
  <si>
    <t xml:space="preserve">Наименование филиала:     </t>
  </si>
  <si>
    <t xml:space="preserve">ИНН:</t>
  </si>
  <si>
    <t xml:space="preserve">2107903464</t>
  </si>
  <si>
    <t xml:space="preserve">КПП:</t>
  </si>
  <si>
    <t xml:space="preserve">210701001</t>
  </si>
  <si>
    <t xml:space="preserve">Упрощенная система налогообложения</t>
  </si>
  <si>
    <t xml:space="preserve">да</t>
  </si>
  <si>
    <t xml:space="preserve">Дата последнего обновления реестра МР/МО: 31.08.2011 9:56:53</t>
  </si>
  <si>
    <t xml:space="preserve">Муниципальный район</t>
  </si>
  <si>
    <t xml:space="preserve">Козловский муниципальный район</t>
  </si>
  <si>
    <t xml:space="preserve">Муниципальное образование</t>
  </si>
  <si>
    <t xml:space="preserve">Козловское</t>
  </si>
  <si>
    <t xml:space="preserve">ОКТМО</t>
  </si>
  <si>
    <t xml:space="preserve">97619101</t>
  </si>
  <si>
    <t xml:space="preserve">Адрес организации</t>
  </si>
  <si>
    <t xml:space="preserve">Юридический адрес:</t>
  </si>
  <si>
    <t xml:space="preserve">603000, г.Нижний Новгород, ул.Студеная,д.35А</t>
  </si>
  <si>
    <t xml:space="preserve">Почтовый адрес:</t>
  </si>
  <si>
    <t xml:space="preserve">429430, Чувашская Республика, г.Козловка, ул.Николаева, д.41</t>
  </si>
  <si>
    <t xml:space="preserve">Руководитель</t>
  </si>
  <si>
    <t xml:space="preserve">Фамилия, имя, отчество:</t>
  </si>
  <si>
    <t xml:space="preserve">Волков Иван Александрович</t>
  </si>
  <si>
    <t xml:space="preserve">(код) номер телефона:</t>
  </si>
  <si>
    <t xml:space="preserve">(8 83534) 2 11 49</t>
  </si>
  <si>
    <t xml:space="preserve">Главный бухгалтер</t>
  </si>
  <si>
    <t xml:space="preserve">Трифонова Дина Рашидовна</t>
  </si>
  <si>
    <t xml:space="preserve">(8 83534) 2 16 04</t>
  </si>
  <si>
    <t xml:space="preserve">Должностное лицо, ответственное за составление формы</t>
  </si>
  <si>
    <t xml:space="preserve">Гришина Валентина Семеновна</t>
  </si>
  <si>
    <t xml:space="preserve">Должность:</t>
  </si>
  <si>
    <t xml:space="preserve">главный экономист</t>
  </si>
  <si>
    <t xml:space="preserve">(8 83534) 2 51 35 </t>
  </si>
  <si>
    <t xml:space="preserve">oooelektrosnab@rambler.ru</t>
  </si>
  <si>
    <t xml:space="preserve">Дата составления документа</t>
  </si>
  <si>
    <t xml:space="preserve">№ п/п</t>
  </si>
  <si>
    <t xml:space="preserve">Наименование мероприятий</t>
  </si>
  <si>
    <t xml:space="preserve">в том числе:</t>
  </si>
  <si>
    <t xml:space="preserve">ФОТ</t>
  </si>
  <si>
    <t xml:space="preserve">ЕСН</t>
  </si>
  <si>
    <t xml:space="preserve">материалы</t>
  </si>
  <si>
    <t xml:space="preserve">транспортные услуги</t>
  </si>
  <si>
    <t xml:space="preserve">проче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Количество присоединений, шт.</t>
  </si>
  <si>
    <t xml:space="preserve">Присоединенная мощность, кВт</t>
  </si>
  <si>
    <t xml:space="preserve">Подготовка сетевой организацией технических условий (ТУ) и их согласование, всего, в т.ч.</t>
  </si>
  <si>
    <t xml:space="preserve">3.1</t>
  </si>
  <si>
    <t xml:space="preserve">Прием и регистрация заявки, проверка достаточности указанных в ней сведений</t>
  </si>
  <si>
    <t xml:space="preserve">3.2</t>
  </si>
  <si>
    <t xml:space="preserve">Определение технической возможности технологического присоединения к муниципальной электрической сети и сетевых узлов, к которым возможно технологическое присоединение (определение варианта технологического присоединения)</t>
  </si>
  <si>
    <t xml:space="preserve">3.3</t>
  </si>
  <si>
    <t xml:space="preserve">Разработка ТУ на технологическое присоединение</t>
  </si>
  <si>
    <t xml:space="preserve">3.4</t>
  </si>
  <si>
    <t xml:space="preserve">Оформление, согласование, подписание и направление Заявителю проекта договора и ТУ на технологическое присоединение</t>
  </si>
  <si>
    <t xml:space="preserve">3.5</t>
  </si>
  <si>
    <t xml:space="preserve">Добавить строки</t>
  </si>
  <si>
    <t xml:space="preserve">Разработка сетевой организацией проектной документации, всего, в т.ч.</t>
  </si>
  <si>
    <t xml:space="preserve">4.1</t>
  </si>
  <si>
    <t xml:space="preserve">Выполнение ТУ сетевой организацией, всего, в т.ч.</t>
  </si>
  <si>
    <t xml:space="preserve">5.1</t>
  </si>
  <si>
    <t xml:space="preserve">Проверка сетевой организацией выполнения заявителем ТУ, всего, в т.ч.</t>
  </si>
  <si>
    <t xml:space="preserve">6.1</t>
  </si>
  <si>
    <t xml:space="preserve">Проверка соответствия проектной документации (схемы электроснабжения), представленной Заявителем, требованиям технических условий. Согласование проектной документации сетевой организацией</t>
  </si>
  <si>
    <t xml:space="preserve">6.2</t>
  </si>
  <si>
    <t xml:space="preserve">Проверка представленных Заявителем документов</t>
  </si>
  <si>
    <t xml:space="preserve">6.3</t>
  </si>
  <si>
    <t xml:space="preserve">Технический осмотр (обследование) энергопринимающих устройств – проверка соответствия требованиям технических условий</t>
  </si>
  <si>
    <t xml:space="preserve">6.4</t>
  </si>
  <si>
    <t xml:space="preserve">Проверка получения Заявителем разрешения органа госэнергонадзора на допуск в эксплуатацию энергопринимающего устройства</t>
  </si>
  <si>
    <t xml:space="preserve">6.5</t>
  </si>
  <si>
    <t xml:space="preserve">Составление акта о технологическом присоединении энергопринимающего устройства с указанием границ разграничения балансовой принадлежности электроустановок и эксплуатационной ответственности сторон</t>
  </si>
  <si>
    <t xml:space="preserve">6.6</t>
  </si>
  <si>
    <t xml:space="preserve">Участие в осмотре должностным лицом Ростехнадзора присоединяемых энергопринимающих устройств, всего, в т.ч.</t>
  </si>
  <si>
    <t xml:space="preserve">7.1</t>
  </si>
  <si>
    <t xml:space="preserve">Фактические действия по присоединению и обеспечению работы энергопринимающих устройств в электрической сети, всего, в т.ч.</t>
  </si>
  <si>
    <t xml:space="preserve">8.1</t>
  </si>
  <si>
    <t xml:space="preserve">Допуск к производству работ, подготовка рабочих мест, производство необходимых отключений в электрических сетях </t>
  </si>
  <si>
    <t xml:space="preserve">8.2</t>
  </si>
  <si>
    <t xml:space="preserve">Проведение необходимых измерений (в т.ч. показателей качества электрической энергии), испытаний и проверок</t>
  </si>
  <si>
    <t xml:space="preserve">8.3</t>
  </si>
  <si>
    <t xml:space="preserve">Присоединение энергопринимающего устройства к электрической сети</t>
  </si>
  <si>
    <t xml:space="preserve">8.4</t>
  </si>
  <si>
    <t xml:space="preserve">Обеспечение работы энергопринимающего устройства в электрической сети</t>
  </si>
  <si>
    <t xml:space="preserve">8.5</t>
  </si>
  <si>
    <t xml:space="preserve">9</t>
  </si>
  <si>
    <t xml:space="preserve">Итого по технологическому присоединению</t>
  </si>
  <si>
    <t xml:space="preserve">10</t>
  </si>
  <si>
    <t xml:space="preserve">Полученная прибыль (убыток)</t>
  </si>
  <si>
    <t xml:space="preserve">10.1</t>
  </si>
  <si>
    <t xml:space="preserve">11</t>
  </si>
  <si>
    <t xml:space="preserve">Налог на прибыль</t>
  </si>
  <si>
    <t xml:space="preserve">12</t>
  </si>
  <si>
    <t xml:space="preserve">Итого по технологическому присоединению с прибылью и налогом на прибыль</t>
  </si>
  <si>
    <t xml:space="preserve">Руководитель:</t>
  </si>
  <si>
    <t xml:space="preserve">___________________</t>
  </si>
  <si>
    <t xml:space="preserve">М.П.</t>
  </si>
  <si>
    <t xml:space="preserve">Главный бухгалтер:</t>
  </si>
  <si>
    <t xml:space="preserve">Начальник ПЭО:</t>
  </si>
  <si>
    <t xml:space="preserve">(Фамилия, Имя, Отчество)</t>
  </si>
  <si>
    <t xml:space="preserve">(Подпись)</t>
  </si>
  <si>
    <t xml:space="preserve">Мониторинг фактических доходов по технологическому присоединению</t>
  </si>
  <si>
    <t xml:space="preserve">Наименование заявителя</t>
  </si>
  <si>
    <t xml:space="preserve">№ и дата договора на тех. присоединение</t>
  </si>
  <si>
    <t xml:space="preserve">№ и дата квитанции, счета-фактуры и др.</t>
  </si>
  <si>
    <t xml:space="preserve">Ранее присоединенная мощность, кВт</t>
  </si>
  <si>
    <t xml:space="preserve">Расположение заявителя, расстояние до точки присоединения</t>
  </si>
  <si>
    <t xml:space="preserve">Утвержденная ставка платы, тыс. руб./кВт или за 1 присоединение</t>
  </si>
  <si>
    <t xml:space="preserve">Размер платы, тыс. руб</t>
  </si>
  <si>
    <t xml:space="preserve">Гимадеев Ильяс Фаясович</t>
  </si>
  <si>
    <t xml:space="preserve">22/2016 от 16.11.2016</t>
  </si>
  <si>
    <t xml:space="preserve">2 от 17.01.2017</t>
  </si>
  <si>
    <t xml:space="preserve">город, &lt;= 300м</t>
  </si>
  <si>
    <t xml:space="preserve">Удалить</t>
  </si>
  <si>
    <t xml:space="preserve">ООО "ПМК 8"</t>
  </si>
  <si>
    <t xml:space="preserve">51/2015 от 21.10.2015</t>
  </si>
  <si>
    <t xml:space="preserve">пл.пор. 272 от 04.04.2016</t>
  </si>
  <si>
    <t xml:space="preserve">ООО "СК "Стрим"</t>
  </si>
  <si>
    <t xml:space="preserve">24/2016 от 29.11.2016</t>
  </si>
  <si>
    <t xml:space="preserve">пл.пор. 181 от 01.12.2016</t>
  </si>
  <si>
    <t xml:space="preserve">  Язарова Лариса Михайловна</t>
  </si>
  <si>
    <t xml:space="preserve">  21/2016 от 28.10.16</t>
  </si>
  <si>
    <t xml:space="preserve">59 от 28.10.2016</t>
  </si>
  <si>
    <t xml:space="preserve">  Трофимов Андрей Владимирович</t>
  </si>
  <si>
    <t xml:space="preserve">  1/17 от 24.03.17</t>
  </si>
  <si>
    <t xml:space="preserve">4 от 24.03.2017</t>
  </si>
  <si>
    <t xml:space="preserve">  Федюшкин Дмитрий Юрьевич</t>
  </si>
  <si>
    <t xml:space="preserve">  19/16 от 10.10.16</t>
  </si>
  <si>
    <t xml:space="preserve">52 от 10.10.2016</t>
  </si>
  <si>
    <t xml:space="preserve">  Федорова Рузалия Халидаровна</t>
  </si>
  <si>
    <t xml:space="preserve">  2/17 от 25.04.17</t>
  </si>
  <si>
    <t xml:space="preserve">6 от 26.04.2017</t>
  </si>
  <si>
    <t xml:space="preserve">  Андреева Вера Николаевна</t>
  </si>
  <si>
    <t xml:space="preserve">  3/17 от 12.05.17</t>
  </si>
  <si>
    <t xml:space="preserve">7 от 10.05.2017</t>
  </si>
  <si>
    <t xml:space="preserve">  Илларионова Раиса Андреевна</t>
  </si>
  <si>
    <t xml:space="preserve">  5/17 от 30.05.17</t>
  </si>
  <si>
    <t xml:space="preserve">12 от 30.05.2017</t>
  </si>
  <si>
    <t xml:space="preserve">  Минаева Анна Васильевна</t>
  </si>
  <si>
    <t xml:space="preserve">  7/17 от 01.06.17</t>
  </si>
  <si>
    <t xml:space="preserve">13 от 07.06.2017</t>
  </si>
  <si>
    <t xml:space="preserve">Самарин Алексей Викторович</t>
  </si>
  <si>
    <t xml:space="preserve">8/17 от 13.06.2017</t>
  </si>
  <si>
    <t xml:space="preserve">15 от 13.06.17</t>
  </si>
  <si>
    <t xml:space="preserve">Емешев Дмитрий Владимирович</t>
  </si>
  <si>
    <t xml:space="preserve">4/17 от 10.05.17</t>
  </si>
  <si>
    <t xml:space="preserve">8 от 10.05.17</t>
  </si>
  <si>
    <t xml:space="preserve">13</t>
  </si>
  <si>
    <t xml:space="preserve">Леонидов Петр Владимирович</t>
  </si>
  <si>
    <t xml:space="preserve">9/17 от 11.07.17</t>
  </si>
  <si>
    <t xml:space="preserve">18 от 11.07.17</t>
  </si>
  <si>
    <t xml:space="preserve">14</t>
  </si>
  <si>
    <t xml:space="preserve">Морозова Инна Николаевна</t>
  </si>
  <si>
    <t xml:space="preserve">52/17 от 15.09.17</t>
  </si>
  <si>
    <t xml:space="preserve">23 от 15.09.17</t>
  </si>
  <si>
    <t xml:space="preserve">15</t>
  </si>
  <si>
    <t xml:space="preserve">Трофимова Любовь Владимировна</t>
  </si>
  <si>
    <t xml:space="preserve">11-1/17 от 25.09.17</t>
  </si>
  <si>
    <t xml:space="preserve">25 от 25.09.17</t>
  </si>
  <si>
    <t xml:space="preserve">16</t>
  </si>
  <si>
    <t xml:space="preserve">ООО "СК Стрим"</t>
  </si>
  <si>
    <t xml:space="preserve">22/2015 от 19.06.17</t>
  </si>
  <si>
    <t xml:space="preserve">пл.пор 166 от 17.07.17</t>
  </si>
  <si>
    <t xml:space="preserve">17</t>
  </si>
  <si>
    <t xml:space="preserve">Ростов Геннадий Сергеевич</t>
  </si>
  <si>
    <t xml:space="preserve">23/2016 от 21.11.16</t>
  </si>
  <si>
    <t xml:space="preserve">61 от 21.11.16</t>
  </si>
  <si>
    <t xml:space="preserve">18</t>
  </si>
  <si>
    <t xml:space="preserve">Администрация Козловского городского поселения</t>
  </si>
  <si>
    <t xml:space="preserve">6/2017 от 31.05.17</t>
  </si>
  <si>
    <t xml:space="preserve">30 от 13.10.17</t>
  </si>
  <si>
    <t xml:space="preserve">19</t>
  </si>
  <si>
    <t xml:space="preserve">Шепелев Геннадий Алексеевич</t>
  </si>
  <si>
    <t xml:space="preserve">149 от 01.11.17</t>
  </si>
  <si>
    <t xml:space="preserve">33 от 01.11.17</t>
  </si>
  <si>
    <t xml:space="preserve">20</t>
  </si>
  <si>
    <t xml:space="preserve">Ростов Василий Сергеевич</t>
  </si>
  <si>
    <t xml:space="preserve">154 от 14.11.17</t>
  </si>
  <si>
    <t xml:space="preserve">36 от 23.11.17</t>
  </si>
  <si>
    <t xml:space="preserve">21</t>
  </si>
  <si>
    <t xml:space="preserve">ООО "Аквилон"</t>
  </si>
  <si>
    <t xml:space="preserve">10-Ю/17 от 28.08.17</t>
  </si>
  <si>
    <t xml:space="preserve">пл.пор.1190 от 18.10.2017</t>
  </si>
  <si>
    <t xml:space="preserve">22</t>
  </si>
  <si>
    <t xml:space="preserve">11-Ю/17 от 28.08.17</t>
  </si>
  <si>
    <t xml:space="preserve">23</t>
  </si>
  <si>
    <t xml:space="preserve">12-Ю/17 от 28.08.17</t>
  </si>
  <si>
    <t xml:space="preserve">24</t>
  </si>
  <si>
    <t xml:space="preserve">13-Ю/17 от 28.08.17</t>
  </si>
  <si>
    <t xml:space="preserve">25</t>
  </si>
  <si>
    <t xml:space="preserve">14-Ю/17 от 28.08.17</t>
  </si>
  <si>
    <t xml:space="preserve">26</t>
  </si>
  <si>
    <t xml:space="preserve">15-Ю/17 от 28.08.17</t>
  </si>
  <si>
    <t xml:space="preserve">27</t>
  </si>
  <si>
    <t xml:space="preserve">16-Ю/17 от 28.08.17</t>
  </si>
  <si>
    <t xml:space="preserve">28</t>
  </si>
  <si>
    <t xml:space="preserve">17-Ю/17 от 28.08.17</t>
  </si>
  <si>
    <t xml:space="preserve">29</t>
  </si>
  <si>
    <t xml:space="preserve">18-Ю/17 от 28.08.17</t>
  </si>
  <si>
    <t xml:space="preserve">30</t>
  </si>
  <si>
    <t xml:space="preserve">19-Ю/17 от 28.08.17</t>
  </si>
  <si>
    <t xml:space="preserve">31</t>
  </si>
  <si>
    <t xml:space="preserve">20-Ю/17 от 28.08.17</t>
  </si>
  <si>
    <t xml:space="preserve">32</t>
  </si>
  <si>
    <t xml:space="preserve">21-Ю/17 от 28.08.17</t>
  </si>
  <si>
    <t xml:space="preserve">33</t>
  </si>
  <si>
    <t xml:space="preserve">22-Ю/17 от 28.08.17</t>
  </si>
  <si>
    <t xml:space="preserve">34</t>
  </si>
  <si>
    <t xml:space="preserve">23-Ю/17 от 28.08.17</t>
  </si>
  <si>
    <t xml:space="preserve">35</t>
  </si>
  <si>
    <t xml:space="preserve">24-Ю/17 от 28.08.17</t>
  </si>
  <si>
    <t xml:space="preserve">36</t>
  </si>
  <si>
    <t xml:space="preserve">25-Ю/17 от 28.08.17</t>
  </si>
  <si>
    <t xml:space="preserve">37</t>
  </si>
  <si>
    <t xml:space="preserve">26-Ю/17 от 28.08.17</t>
  </si>
  <si>
    <t xml:space="preserve">38</t>
  </si>
  <si>
    <t xml:space="preserve">27-Ю/17 от 28.08.17</t>
  </si>
  <si>
    <t xml:space="preserve">39</t>
  </si>
  <si>
    <t xml:space="preserve">28-Ю/17 от 28.08.17</t>
  </si>
  <si>
    <t xml:space="preserve">40</t>
  </si>
  <si>
    <t xml:space="preserve">29-Ю/17 от 28.08.17</t>
  </si>
  <si>
    <t xml:space="preserve">41</t>
  </si>
  <si>
    <t xml:space="preserve">30-Ю/17 от 28.08.17</t>
  </si>
  <si>
    <t xml:space="preserve">42</t>
  </si>
  <si>
    <t xml:space="preserve">31-Ю/17 от 28.08.17</t>
  </si>
  <si>
    <t xml:space="preserve">43</t>
  </si>
  <si>
    <t xml:space="preserve">32-Ю/17 от 28.08.17</t>
  </si>
  <si>
    <t xml:space="preserve">44</t>
  </si>
  <si>
    <t xml:space="preserve">33-Ю/17 от 28.08.17</t>
  </si>
  <si>
    <t xml:space="preserve">45</t>
  </si>
  <si>
    <t xml:space="preserve">34-Ю/17 от 28.08.17</t>
  </si>
  <si>
    <t xml:space="preserve">46</t>
  </si>
  <si>
    <t xml:space="preserve">35-Ю/17 от 28.08.17</t>
  </si>
  <si>
    <t xml:space="preserve">47</t>
  </si>
  <si>
    <t xml:space="preserve">36-Ю/17 от 28.08.17</t>
  </si>
  <si>
    <t xml:space="preserve">48</t>
  </si>
  <si>
    <t xml:space="preserve">37-Ю/17 от 28.08.17</t>
  </si>
  <si>
    <t xml:space="preserve">49</t>
  </si>
  <si>
    <t xml:space="preserve">38-Ю/17 от 28.08.17</t>
  </si>
  <si>
    <t xml:space="preserve">50</t>
  </si>
  <si>
    <t xml:space="preserve">39-Ю/17 от 28.08.17</t>
  </si>
  <si>
    <t xml:space="preserve">51</t>
  </si>
  <si>
    <t xml:space="preserve">40-Ю/17 от 28.08.17</t>
  </si>
  <si>
    <t xml:space="preserve">52</t>
  </si>
  <si>
    <t xml:space="preserve">41-Ю/17 от 28.08.17</t>
  </si>
  <si>
    <t xml:space="preserve">53</t>
  </si>
  <si>
    <t xml:space="preserve">42-Ю/17 от 28.08.17</t>
  </si>
  <si>
    <t xml:space="preserve">54</t>
  </si>
  <si>
    <t xml:space="preserve">43-Ю/17 от 28.08.17</t>
  </si>
  <si>
    <t xml:space="preserve">55</t>
  </si>
  <si>
    <t xml:space="preserve">44-Ю/17 от 28.08.17</t>
  </si>
  <si>
    <t xml:space="preserve">56</t>
  </si>
  <si>
    <t xml:space="preserve">45-Ю/17 от 28.08.17</t>
  </si>
  <si>
    <t xml:space="preserve">57</t>
  </si>
  <si>
    <t xml:space="preserve">46-Ю/17 от 28.08.17</t>
  </si>
  <si>
    <t xml:space="preserve">58</t>
  </si>
  <si>
    <t xml:space="preserve">47-Ю/17 от 28.08.17</t>
  </si>
  <si>
    <t xml:space="preserve">59</t>
  </si>
  <si>
    <t xml:space="preserve">48-Ю/17 от 28.08.17</t>
  </si>
  <si>
    <t xml:space="preserve">60</t>
  </si>
  <si>
    <t xml:space="preserve">49-Ю/17 от 28.08.17</t>
  </si>
  <si>
    <t xml:space="preserve">61</t>
  </si>
  <si>
    <t xml:space="preserve">50-Ю/17 от 28.08.17</t>
  </si>
  <si>
    <t xml:space="preserve">62</t>
  </si>
  <si>
    <t xml:space="preserve">51-Ю/17 от 28.08.17</t>
  </si>
  <si>
    <t xml:space="preserve">63</t>
  </si>
  <si>
    <t xml:space="preserve">52-Ю/17 от 28.08.17</t>
  </si>
  <si>
    <t xml:space="preserve">64</t>
  </si>
  <si>
    <t xml:space="preserve">53-Ю/17 от 28.08.17</t>
  </si>
  <si>
    <t xml:space="preserve">65</t>
  </si>
  <si>
    <t xml:space="preserve">54-Ю/17 от 28.08.17</t>
  </si>
  <si>
    <t xml:space="preserve">66</t>
  </si>
  <si>
    <t xml:space="preserve">55-Ю/17 от 28.08.17</t>
  </si>
  <si>
    <t xml:space="preserve">67</t>
  </si>
  <si>
    <t xml:space="preserve">56-Ю/17 от 28.08.17</t>
  </si>
  <si>
    <t xml:space="preserve">68</t>
  </si>
  <si>
    <t xml:space="preserve">57-Ю/17 от 28.08.17</t>
  </si>
  <si>
    <t xml:space="preserve">69</t>
  </si>
  <si>
    <t xml:space="preserve">58-Ю/17 от 28.08.17</t>
  </si>
  <si>
    <t xml:space="preserve">70</t>
  </si>
  <si>
    <t xml:space="preserve">59-Ю/17 от 28.08.17</t>
  </si>
  <si>
    <t xml:space="preserve">71</t>
  </si>
  <si>
    <t xml:space="preserve">60-Ю/17 от 28.08.17</t>
  </si>
  <si>
    <t xml:space="preserve">72</t>
  </si>
  <si>
    <t xml:space="preserve">61-Ю/17 от 28.08.17</t>
  </si>
  <si>
    <t xml:space="preserve">73</t>
  </si>
  <si>
    <t xml:space="preserve">62-Ю/17 от 28.08.17</t>
  </si>
  <si>
    <t xml:space="preserve">74</t>
  </si>
  <si>
    <t xml:space="preserve">63-Ю/17 от 28.08.17</t>
  </si>
  <si>
    <t xml:space="preserve">75</t>
  </si>
  <si>
    <t xml:space="preserve">64-Ю/17 от 28.08.17</t>
  </si>
  <si>
    <t xml:space="preserve">76</t>
  </si>
  <si>
    <t xml:space="preserve">65-Ю/17 от 28.08.17</t>
  </si>
  <si>
    <t xml:space="preserve">77</t>
  </si>
  <si>
    <t xml:space="preserve">66-Ю/17 от 28.08.17</t>
  </si>
  <si>
    <t xml:space="preserve">78</t>
  </si>
  <si>
    <t xml:space="preserve">67-Ю/17 от 28.08.17</t>
  </si>
  <si>
    <t xml:space="preserve">79</t>
  </si>
  <si>
    <t xml:space="preserve">68-Ю/17 от 28.08.17</t>
  </si>
  <si>
    <t xml:space="preserve">80</t>
  </si>
  <si>
    <t xml:space="preserve">69-Ю/17 от 28.08.17</t>
  </si>
  <si>
    <t xml:space="preserve">81</t>
  </si>
  <si>
    <t xml:space="preserve">70-Ю/17 от 28.08.17</t>
  </si>
  <si>
    <t xml:space="preserve">82</t>
  </si>
  <si>
    <t xml:space="preserve">71-Ю/17 от 28.08.17</t>
  </si>
  <si>
    <t xml:space="preserve">83</t>
  </si>
  <si>
    <t xml:space="preserve">72-Ю/17 от 28.08.17</t>
  </si>
  <si>
    <t xml:space="preserve">84</t>
  </si>
  <si>
    <t xml:space="preserve">73-Ю/17 от 28.08.17</t>
  </si>
  <si>
    <t xml:space="preserve">85</t>
  </si>
  <si>
    <t xml:space="preserve">74-Ю/17 от 28.08.17</t>
  </si>
  <si>
    <t xml:space="preserve">86</t>
  </si>
  <si>
    <t xml:space="preserve">75-Ю/17 от 28.08.17</t>
  </si>
  <si>
    <t xml:space="preserve">87</t>
  </si>
  <si>
    <t xml:space="preserve">76-Ю/17 от 28.08.17</t>
  </si>
  <si>
    <t xml:space="preserve">88</t>
  </si>
  <si>
    <t xml:space="preserve">77-Ю/17 от 28.08.17</t>
  </si>
  <si>
    <t xml:space="preserve">89</t>
  </si>
  <si>
    <t xml:space="preserve">78-Ю/17 от 28.08.17</t>
  </si>
  <si>
    <t xml:space="preserve">90</t>
  </si>
  <si>
    <t xml:space="preserve">79-Ю/17 от 28.08.17</t>
  </si>
  <si>
    <t xml:space="preserve">91</t>
  </si>
  <si>
    <t xml:space="preserve">80-Ю/17 от 28.08.17</t>
  </si>
  <si>
    <t xml:space="preserve">92</t>
  </si>
  <si>
    <t xml:space="preserve">81-Ю/17 от 28.08.17</t>
  </si>
  <si>
    <t xml:space="preserve">93</t>
  </si>
  <si>
    <t xml:space="preserve">82-Ю/17 от 28.08.17</t>
  </si>
  <si>
    <t xml:space="preserve">94</t>
  </si>
  <si>
    <t xml:space="preserve">83-Ю/17 от 28.08.17</t>
  </si>
  <si>
    <t xml:space="preserve">95</t>
  </si>
  <si>
    <t xml:space="preserve">84-Ю/17 от 28.08.17</t>
  </si>
  <si>
    <t xml:space="preserve">96</t>
  </si>
  <si>
    <t xml:space="preserve">85-Ю/17 от 28.08.17</t>
  </si>
  <si>
    <t xml:space="preserve">97</t>
  </si>
  <si>
    <t xml:space="preserve">86-Ю/17 от 28.08.17</t>
  </si>
  <si>
    <t xml:space="preserve">98</t>
  </si>
  <si>
    <t xml:space="preserve">87-Ю/17 от 28.08.17</t>
  </si>
  <si>
    <t xml:space="preserve">99</t>
  </si>
  <si>
    <t xml:space="preserve">88-Ю/17 от 28.08.17</t>
  </si>
  <si>
    <t xml:space="preserve">100</t>
  </si>
  <si>
    <t xml:space="preserve">89-Ю/17 от 28.08.17</t>
  </si>
  <si>
    <t xml:space="preserve">101</t>
  </si>
  <si>
    <t xml:space="preserve">90-Ю/17 от 28.08.17</t>
  </si>
  <si>
    <t xml:space="preserve">102</t>
  </si>
  <si>
    <t xml:space="preserve">91-Ю/17 от 28.08.17</t>
  </si>
  <si>
    <t xml:space="preserve">103</t>
  </si>
  <si>
    <t xml:space="preserve">92-Ю/17 от 28.08.17</t>
  </si>
  <si>
    <t xml:space="preserve">104</t>
  </si>
  <si>
    <t xml:space="preserve">93-Ю/17 от 28.08.17</t>
  </si>
  <si>
    <t xml:space="preserve">105</t>
  </si>
  <si>
    <t xml:space="preserve">94-Ю/17 от 28.08.17</t>
  </si>
  <si>
    <t xml:space="preserve">106</t>
  </si>
  <si>
    <t xml:space="preserve">95-Ю/17 от 28.08.17</t>
  </si>
  <si>
    <t xml:space="preserve">107</t>
  </si>
  <si>
    <t xml:space="preserve">96-Ю/17 от 28.08.17</t>
  </si>
  <si>
    <t xml:space="preserve">108</t>
  </si>
  <si>
    <t xml:space="preserve">97-Ю/17 от 28.08.17</t>
  </si>
  <si>
    <t xml:space="preserve">109</t>
  </si>
  <si>
    <t xml:space="preserve">98-Ю/17 от 28.08.17</t>
  </si>
  <si>
    <t xml:space="preserve">110</t>
  </si>
  <si>
    <t xml:space="preserve">99-Ю/17 от 28.08.17</t>
  </si>
  <si>
    <t xml:space="preserve">111</t>
  </si>
  <si>
    <t xml:space="preserve">100-Ю/17 от 28.08.17</t>
  </si>
  <si>
    <t xml:space="preserve">112</t>
  </si>
  <si>
    <t xml:space="preserve">101-Ю/17 от 28.08.17</t>
  </si>
  <si>
    <t xml:space="preserve">113</t>
  </si>
  <si>
    <t xml:space="preserve">102-Ю/17 от 28.08.17</t>
  </si>
  <si>
    <t xml:space="preserve">114</t>
  </si>
  <si>
    <t xml:space="preserve">103-Ю/17 от 28.08.17</t>
  </si>
  <si>
    <t xml:space="preserve">115</t>
  </si>
  <si>
    <t xml:space="preserve">104-Ю/17 от 28.08.17</t>
  </si>
  <si>
    <t xml:space="preserve">116</t>
  </si>
  <si>
    <t xml:space="preserve">105-Ю/17 от 28.08.17</t>
  </si>
  <si>
    <t xml:space="preserve">117</t>
  </si>
  <si>
    <t xml:space="preserve">106-Ю/17 от 28.08.17</t>
  </si>
  <si>
    <t xml:space="preserve">118</t>
  </si>
  <si>
    <t xml:space="preserve">107-Ю/17 от 28.08.17</t>
  </si>
  <si>
    <t xml:space="preserve">119</t>
  </si>
  <si>
    <t xml:space="preserve">108-Ю/17 от 28.08.17</t>
  </si>
  <si>
    <t xml:space="preserve">120</t>
  </si>
  <si>
    <t xml:space="preserve">109-Ю/17 от 28.08.17</t>
  </si>
  <si>
    <t xml:space="preserve">121</t>
  </si>
  <si>
    <t xml:space="preserve">110-Ю/17 от 28.08.17</t>
  </si>
  <si>
    <t xml:space="preserve">122</t>
  </si>
  <si>
    <t xml:space="preserve">111-Ю/17 от 28.08.17</t>
  </si>
  <si>
    <t xml:space="preserve">123</t>
  </si>
  <si>
    <t xml:space="preserve">112-Ю/17 от 28.08.17</t>
  </si>
  <si>
    <t xml:space="preserve">124</t>
  </si>
  <si>
    <t xml:space="preserve">113-Ю/17 от 28.08.17</t>
  </si>
  <si>
    <t xml:space="preserve">125</t>
  </si>
  <si>
    <t xml:space="preserve">114-Ю/17 от 28.08.17</t>
  </si>
  <si>
    <t xml:space="preserve">126</t>
  </si>
  <si>
    <t xml:space="preserve">115-Ю/17 от 28.08.17</t>
  </si>
  <si>
    <t xml:space="preserve">127</t>
  </si>
  <si>
    <t xml:space="preserve">116-Ю/17 от 28.08.17</t>
  </si>
  <si>
    <t xml:space="preserve">128</t>
  </si>
  <si>
    <t xml:space="preserve">117-Ю/17 от 28.08.17</t>
  </si>
  <si>
    <t xml:space="preserve">129</t>
  </si>
  <si>
    <t xml:space="preserve">118-Ю/17 от 28.08.17</t>
  </si>
  <si>
    <t xml:space="preserve">130</t>
  </si>
  <si>
    <t xml:space="preserve">119-Ю/17 от 28.08.17</t>
  </si>
  <si>
    <t xml:space="preserve">131</t>
  </si>
  <si>
    <t xml:space="preserve">120-Ю/17 от 28.08.17</t>
  </si>
  <si>
    <t xml:space="preserve">132</t>
  </si>
  <si>
    <t xml:space="preserve">121-Ю/17 от 28.08.17</t>
  </si>
  <si>
    <t xml:space="preserve">133</t>
  </si>
  <si>
    <t xml:space="preserve">122-Ю/17 от 28.08.17</t>
  </si>
  <si>
    <t xml:space="preserve">134</t>
  </si>
  <si>
    <t xml:space="preserve">123-Ю/17 от 28.08.17</t>
  </si>
  <si>
    <t xml:space="preserve">135</t>
  </si>
  <si>
    <t xml:space="preserve">124-Ю/17 от 28.08.17</t>
  </si>
  <si>
    <t xml:space="preserve">136</t>
  </si>
  <si>
    <t xml:space="preserve">125-Ю/17 от 28.08.17</t>
  </si>
  <si>
    <t xml:space="preserve">137</t>
  </si>
  <si>
    <t xml:space="preserve">126-Ю/17 от 28.08.17</t>
  </si>
  <si>
    <t xml:space="preserve">138</t>
  </si>
  <si>
    <t xml:space="preserve">127-Ю/17 от 28.08.17</t>
  </si>
  <si>
    <t xml:space="preserve">139</t>
  </si>
  <si>
    <t xml:space="preserve">128-Ю/17 от 28.08.17</t>
  </si>
  <si>
    <t xml:space="preserve">140</t>
  </si>
  <si>
    <t xml:space="preserve">129-Ю/17 от 28.08.17</t>
  </si>
  <si>
    <t xml:space="preserve">141</t>
  </si>
  <si>
    <t xml:space="preserve">130-Ю/17 от 28.08.17</t>
  </si>
  <si>
    <t xml:space="preserve">142</t>
  </si>
  <si>
    <t xml:space="preserve">131-Ю/17 от 28.08.17</t>
  </si>
  <si>
    <t xml:space="preserve">143</t>
  </si>
  <si>
    <t xml:space="preserve">132-Ю/17 от 28.08.17</t>
  </si>
  <si>
    <t xml:space="preserve">144</t>
  </si>
  <si>
    <t xml:space="preserve">133-Ю/17 от 28.08.17</t>
  </si>
  <si>
    <t xml:space="preserve">145</t>
  </si>
  <si>
    <t xml:space="preserve">134-Ю/17 от 28.08.17</t>
  </si>
  <si>
    <t xml:space="preserve">146</t>
  </si>
  <si>
    <t xml:space="preserve">135-Ю/17 от 28.08.17</t>
  </si>
  <si>
    <t xml:space="preserve">147</t>
  </si>
  <si>
    <t xml:space="preserve">136-Ю/17 от 28.08.17</t>
  </si>
  <si>
    <t xml:space="preserve">148</t>
  </si>
  <si>
    <t xml:space="preserve">137-Ю/17 от 28.08.17</t>
  </si>
  <si>
    <t xml:space="preserve">149</t>
  </si>
  <si>
    <t xml:space="preserve">138-Ю/17 от 28.08.17</t>
  </si>
  <si>
    <t xml:space="preserve">150</t>
  </si>
  <si>
    <t xml:space="preserve">139-Ю/17 от 28.08.17</t>
  </si>
  <si>
    <t xml:space="preserve">151</t>
  </si>
  <si>
    <t xml:space="preserve">140-Ю/17 от 28.08.17</t>
  </si>
  <si>
    <t xml:space="preserve">152</t>
  </si>
  <si>
    <t xml:space="preserve">141-Ю/17 от 28.08.17</t>
  </si>
  <si>
    <t xml:space="preserve">153</t>
  </si>
  <si>
    <t xml:space="preserve">142-Ю/17 от 28.08.17</t>
  </si>
  <si>
    <t xml:space="preserve">154</t>
  </si>
  <si>
    <t xml:space="preserve">143-Ю/17 от 28.08.17</t>
  </si>
  <si>
    <t xml:space="preserve">155</t>
  </si>
  <si>
    <t xml:space="preserve">144-Ю/17 от 28.08.17</t>
  </si>
  <si>
    <t xml:space="preserve">156</t>
  </si>
  <si>
    <t xml:space="preserve">145-Ю/17 от 28.08.17</t>
  </si>
  <si>
    <t xml:space="preserve">157</t>
  </si>
  <si>
    <t xml:space="preserve">146-Ю/17 от 28.08.17</t>
  </si>
  <si>
    <t xml:space="preserve">158</t>
  </si>
  <si>
    <t xml:space="preserve">147-Ю/17 от 28.08.17</t>
  </si>
  <si>
    <t xml:space="preserve">159</t>
  </si>
  <si>
    <t xml:space="preserve">Волков Андрей Леонидович</t>
  </si>
  <si>
    <t xml:space="preserve">148/17 от 16.10.17</t>
  </si>
  <si>
    <t xml:space="preserve">31 от 13.10.2017</t>
  </si>
  <si>
    <t xml:space="preserve">Добавить заявителя</t>
  </si>
  <si>
    <t xml:space="preserve">ИТОГО:</t>
  </si>
  <si>
    <t xml:space="preserve">Показатели</t>
  </si>
  <si>
    <t xml:space="preserve">Справочно: за аналогичный период прошлого года</t>
  </si>
  <si>
    <t xml:space="preserve">Доходы организации – всего, в том числе:</t>
  </si>
  <si>
    <t xml:space="preserve">1.1</t>
  </si>
  <si>
    <t xml:space="preserve">технологическое присоединение:</t>
  </si>
  <si>
    <t xml:space="preserve">1.1.1</t>
  </si>
  <si>
    <t xml:space="preserve">по ставкам платы за технологическое присоединение</t>
  </si>
  <si>
    <t xml:space="preserve">1.1.2</t>
  </si>
  <si>
    <t xml:space="preserve">по индивидуальному проекту</t>
  </si>
  <si>
    <t xml:space="preserve">1.2</t>
  </si>
  <si>
    <t xml:space="preserve">выпадающие доходы от технологического присоединения заявителей, оплачивающих 550 руб.за прис. с НДС, включенные в тариф на передачу э/э.</t>
  </si>
  <si>
    <t xml:space="preserve">Расходы организации – всего</t>
  </si>
  <si>
    <t xml:space="preserve">2.1</t>
  </si>
  <si>
    <t xml:space="preserve">в том числе технологическое присоединение:</t>
  </si>
  <si>
    <t xml:space="preserve">2.1.1</t>
  </si>
  <si>
    <t xml:space="preserve">2.1.2</t>
  </si>
  <si>
    <t xml:space="preserve">Валовая прибыль (убыток) организации - всего</t>
  </si>
  <si>
    <t xml:space="preserve">3.1.1</t>
  </si>
  <si>
    <t xml:space="preserve">3.1.2</t>
  </si>
  <si>
    <t xml:space="preserve">Использование валовой прибыли организации по технологическому присоединению, в том числе (по объектам):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et_list01</t>
  </si>
  <si>
    <t xml:space="preserve">et_list02</t>
  </si>
  <si>
    <t xml:space="preserve">et_list03</t>
  </si>
  <si>
    <t xml:space="preserve">et_list04</t>
  </si>
  <si>
    <t xml:space="preserve">Расчетные листы</t>
  </si>
  <si>
    <t xml:space="preserve">Скрытые листы</t>
  </si>
  <si>
    <t xml:space="preserve">Инструкция</t>
  </si>
  <si>
    <t xml:space="preserve">modCheck</t>
  </si>
  <si>
    <t xml:space="preserve">Титульный</t>
  </si>
  <si>
    <t xml:space="preserve">et_union</t>
  </si>
  <si>
    <t xml:space="preserve">Расходы</t>
  </si>
  <si>
    <t xml:space="preserve">AllSheetsInThisWorkbook</t>
  </si>
  <si>
    <t xml:space="preserve">Доходы</t>
  </si>
  <si>
    <t xml:space="preserve">TEHSHEET</t>
  </si>
  <si>
    <t xml:space="preserve">Финансовые результаты</t>
  </si>
  <si>
    <t xml:space="preserve">REESTR_ORG</t>
  </si>
  <si>
    <t xml:space="preserve">REESTR_FILTERED</t>
  </si>
  <si>
    <t xml:space="preserve">Проверка</t>
  </si>
  <si>
    <t xml:space="preserve">REESTR_MO</t>
  </si>
  <si>
    <t xml:space="preserve">modHyp</t>
  </si>
  <si>
    <t xml:space="preserve">modChange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Расстояния</t>
  </si>
  <si>
    <t xml:space="preserve">I квартал</t>
  </si>
  <si>
    <t xml:space="preserve">План</t>
  </si>
  <si>
    <t xml:space="preserve">январь</t>
  </si>
  <si>
    <t xml:space="preserve">01</t>
  </si>
  <si>
    <t xml:space="preserve">NSRF</t>
  </si>
  <si>
    <t xml:space="preserve">город, &gt; 300м</t>
  </si>
  <si>
    <t xml:space="preserve">Алтайский край</t>
  </si>
  <si>
    <t xml:space="preserve">I полугодие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сельская местность, &gt; 500м</t>
  </si>
  <si>
    <t xml:space="preserve">Архангельская область</t>
  </si>
  <si>
    <t xml:space="preserve">апрель</t>
  </si>
  <si>
    <t xml:space="preserve">04</t>
  </si>
  <si>
    <t xml:space="preserve">MO_NAME</t>
  </si>
  <si>
    <t xml:space="preserve">сельская местность, &lt;= 500м</t>
  </si>
  <si>
    <t xml:space="preserve">Астраханская область</t>
  </si>
  <si>
    <t xml:space="preserve">Выбранный регион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VDET_NAME</t>
  </si>
  <si>
    <t xml:space="preserve">Вологодская область</t>
  </si>
  <si>
    <t xml:space="preserve">октябрь</t>
  </si>
  <si>
    <t xml:space="preserve">Воронежская область</t>
  </si>
  <si>
    <t xml:space="preserve">ноябрь</t>
  </si>
  <si>
    <t xml:space="preserve">XML_MR_MO_OKTMO_LIST_TAG_NAMES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иковский муниципальный район</t>
  </si>
  <si>
    <t xml:space="preserve">Аликовское</t>
  </si>
  <si>
    <t xml:space="preserve">97605405</t>
  </si>
  <si>
    <t xml:space="preserve">ООО "Тепловодоканал"</t>
  </si>
  <si>
    <t xml:space="preserve">2102421361</t>
  </si>
  <si>
    <t xml:space="preserve">210201001</t>
  </si>
  <si>
    <t xml:space="preserve">Сетевая компания</t>
  </si>
  <si>
    <t xml:space="preserve">Вурнарский муниципальный район</t>
  </si>
  <si>
    <t xml:space="preserve">Вурнарское</t>
  </si>
  <si>
    <t xml:space="preserve">97610151</t>
  </si>
  <si>
    <t xml:space="preserve">ООО "Энергостроймонтаж"</t>
  </si>
  <si>
    <t xml:space="preserve">2104007597</t>
  </si>
  <si>
    <t xml:space="preserve">210401001</t>
  </si>
  <si>
    <t xml:space="preserve">Город Алатырь</t>
  </si>
  <si>
    <t xml:space="preserve">97704000</t>
  </si>
  <si>
    <t xml:space="preserve">МУП "Алатырские городские электрические сети"</t>
  </si>
  <si>
    <t xml:space="preserve">2122000259</t>
  </si>
  <si>
    <t xml:space="preserve">212201001</t>
  </si>
  <si>
    <t xml:space="preserve">Город Канаш</t>
  </si>
  <si>
    <t xml:space="preserve">97707000</t>
  </si>
  <si>
    <t xml:space="preserve">ОАО "Канашские городские электрические сети"</t>
  </si>
  <si>
    <t xml:space="preserve">2123008814</t>
  </si>
  <si>
    <t xml:space="preserve">212301001</t>
  </si>
  <si>
    <t xml:space="preserve">ООО "Комбинат строительных материалов"</t>
  </si>
  <si>
    <t xml:space="preserve">2123006648</t>
  </si>
  <si>
    <t xml:space="preserve">Город Новочебоксарск</t>
  </si>
  <si>
    <t xml:space="preserve">97710000</t>
  </si>
  <si>
    <t xml:space="preserve">МУП "Коммунальные сети города Новочебоксарска"</t>
  </si>
  <si>
    <t xml:space="preserve">2124000310</t>
  </si>
  <si>
    <t xml:space="preserve">212401001</t>
  </si>
  <si>
    <t xml:space="preserve">ОАО "ГЭСстрой"</t>
  </si>
  <si>
    <t xml:space="preserve">2124006023</t>
  </si>
  <si>
    <t xml:space="preserve">ОАО "ТГК-5" Филиал Марий Эл и Чувашии</t>
  </si>
  <si>
    <t xml:space="preserve">2128701733</t>
  </si>
  <si>
    <t xml:space="preserve">213043002</t>
  </si>
  <si>
    <t xml:space="preserve">Станция - поставщик ЭЭ</t>
  </si>
  <si>
    <t xml:space="preserve">ОАО "Химпром"</t>
  </si>
  <si>
    <t xml:space="preserve">2124009521</t>
  </si>
  <si>
    <t xml:space="preserve">Сбытовая компания</t>
  </si>
  <si>
    <t xml:space="preserve">Филиал ОАО "РусГидро" - "Чебоксарская ГЭС"</t>
  </si>
  <si>
    <t xml:space="preserve">2460066195</t>
  </si>
  <si>
    <t xml:space="preserve">212402001</t>
  </si>
  <si>
    <t xml:space="preserve">Город Чебоксары</t>
  </si>
  <si>
    <t xml:space="preserve">97701000</t>
  </si>
  <si>
    <t xml:space="preserve">ЗАО "Чебоксарский электроаппаратный завод"</t>
  </si>
  <si>
    <t xml:space="preserve">2128000600</t>
  </si>
  <si>
    <t xml:space="preserve">213050001</t>
  </si>
  <si>
    <t xml:space="preserve">Казенное предприятие Чувашской Республики "Аэропорт Чебоксары"</t>
  </si>
  <si>
    <t xml:space="preserve">2130080265</t>
  </si>
  <si>
    <t xml:space="preserve">213001001</t>
  </si>
  <si>
    <t xml:space="preserve">ОАО "Автотранспортное предприятие №2"</t>
  </si>
  <si>
    <t xml:space="preserve">2128001682</t>
  </si>
  <si>
    <t xml:space="preserve">212801001</t>
  </si>
  <si>
    <t xml:space="preserve">ОАО "Контур"</t>
  </si>
  <si>
    <t xml:space="preserve">2129017413</t>
  </si>
  <si>
    <t xml:space="preserve">211601001</t>
  </si>
  <si>
    <t xml:space="preserve">ОАО "Межрегиональная распределительная сетевая компания Волги"</t>
  </si>
  <si>
    <t xml:space="preserve">6450925977</t>
  </si>
  <si>
    <t xml:space="preserve">213002001</t>
  </si>
  <si>
    <t xml:space="preserve">ОАО "ТГК-5"</t>
  </si>
  <si>
    <t xml:space="preserve">213043001</t>
  </si>
  <si>
    <t xml:space="preserve">ОАО "Чебоксарское ПО им. В.И.Чапаева"</t>
  </si>
  <si>
    <t xml:space="preserve">2130095159</t>
  </si>
  <si>
    <t xml:space="preserve">ОАО "Чувашская энергосбытовая компания"</t>
  </si>
  <si>
    <t xml:space="preserve">2128700232</t>
  </si>
  <si>
    <t xml:space="preserve">ОАО по строительству дорог, инженерных сетей и сооружений "Дорисс" (филиал  Асфальтобетонный завод"</t>
  </si>
  <si>
    <t xml:space="preserve">2127008364</t>
  </si>
  <si>
    <t xml:space="preserve">ООО "Волгостальконструкция"</t>
  </si>
  <si>
    <t xml:space="preserve">2130059640</t>
  </si>
  <si>
    <t xml:space="preserve">ООО "Коммунальные технологии"</t>
  </si>
  <si>
    <t xml:space="preserve">2128051193</t>
  </si>
  <si>
    <t xml:space="preserve">ООО "Купол"</t>
  </si>
  <si>
    <t xml:space="preserve">2130078570</t>
  </si>
  <si>
    <t xml:space="preserve">ООО "МежРегионТоргЦентр"</t>
  </si>
  <si>
    <t xml:space="preserve">2127323180</t>
  </si>
  <si>
    <t xml:space="preserve">ООО "ПромЛогистика"</t>
  </si>
  <si>
    <t xml:space="preserve">2130090305</t>
  </si>
  <si>
    <t xml:space="preserve">ООО "СУОР"</t>
  </si>
  <si>
    <t xml:space="preserve">2127311917</t>
  </si>
  <si>
    <t xml:space="preserve">ООО "УК "Первая площадка"</t>
  </si>
  <si>
    <t xml:space="preserve">2130109549</t>
  </si>
  <si>
    <t xml:space="preserve">ООО "Энерго-Транзит"</t>
  </si>
  <si>
    <t xml:space="preserve">2130102046</t>
  </si>
  <si>
    <t xml:space="preserve">ООО "Энергосеть"</t>
  </si>
  <si>
    <t xml:space="preserve">2130022930</t>
  </si>
  <si>
    <t xml:space="preserve">ООО "Янтарь"</t>
  </si>
  <si>
    <t xml:space="preserve">2130092542</t>
  </si>
  <si>
    <t xml:space="preserve">Открытое акционерное общество "Чувашхлебопродукт" - филиал Чебоксарский элеватор</t>
  </si>
  <si>
    <t xml:space="preserve">2130092180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Город Шумерля</t>
  </si>
  <si>
    <t xml:space="preserve">97713000</t>
  </si>
  <si>
    <t xml:space="preserve">МУП "Шумерлинские городские электрические сети"</t>
  </si>
  <si>
    <t xml:space="preserve">2125000641</t>
  </si>
  <si>
    <t xml:space="preserve">212501001</t>
  </si>
  <si>
    <t xml:space="preserve">Комсомольский муниципальный район</t>
  </si>
  <si>
    <t xml:space="preserve">Комсомольское</t>
  </si>
  <si>
    <t xml:space="preserve">97621425</t>
  </si>
  <si>
    <t xml:space="preserve">ООО "Энергосервис"</t>
  </si>
  <si>
    <t xml:space="preserve">2108002335</t>
  </si>
  <si>
    <t xml:space="preserve">210801001</t>
  </si>
  <si>
    <t xml:space="preserve">Красноармейский муниципальный район</t>
  </si>
  <si>
    <t xml:space="preserve">Красноармейское</t>
  </si>
  <si>
    <t xml:space="preserve">97624430</t>
  </si>
  <si>
    <t xml:space="preserve">МУП ЖКХ Красноармейского района</t>
  </si>
  <si>
    <t xml:space="preserve">2109000362</t>
  </si>
  <si>
    <t xml:space="preserve">210901001</t>
  </si>
  <si>
    <t xml:space="preserve">Моргаушский муниципальный район</t>
  </si>
  <si>
    <t xml:space="preserve">Большесундырское</t>
  </si>
  <si>
    <t xml:space="preserve">97632420</t>
  </si>
  <si>
    <t xml:space="preserve">МУП ЖКХ "Моргаушское" Моргаушского района</t>
  </si>
  <si>
    <t xml:space="preserve">2112000281</t>
  </si>
  <si>
    <t xml:space="preserve">211201001</t>
  </si>
  <si>
    <t xml:space="preserve">Моргаушское</t>
  </si>
  <si>
    <t xml:space="preserve">97632435</t>
  </si>
  <si>
    <t xml:space="preserve">Москакасинское</t>
  </si>
  <si>
    <t xml:space="preserve">97632440</t>
  </si>
  <si>
    <t xml:space="preserve">Порецкий муниципальный район</t>
  </si>
  <si>
    <t xml:space="preserve">Порецкое</t>
  </si>
  <si>
    <t xml:space="preserve">97635455</t>
  </si>
  <si>
    <t xml:space="preserve">ООО "Порецкагропромэнерго"</t>
  </si>
  <si>
    <t xml:space="preserve">2113000414</t>
  </si>
  <si>
    <t xml:space="preserve">211301001</t>
  </si>
  <si>
    <t xml:space="preserve">Урмарский муниципальный район</t>
  </si>
  <si>
    <t xml:space="preserve">Урмарское</t>
  </si>
  <si>
    <t xml:space="preserve">97638151</t>
  </si>
  <si>
    <t xml:space="preserve">ООО "Урмарские электрические сети"</t>
  </si>
  <si>
    <t xml:space="preserve">2114903377</t>
  </si>
  <si>
    <t xml:space="preserve">211401001</t>
  </si>
  <si>
    <t xml:space="preserve">Чебоксарский муниципальный район</t>
  </si>
  <si>
    <t xml:space="preserve">Вурман-Сюктерское</t>
  </si>
  <si>
    <t xml:space="preserve">97644420</t>
  </si>
  <si>
    <t xml:space="preserve">ЗАО СКК "Солнечный берег"</t>
  </si>
  <si>
    <t xml:space="preserve">2116480110</t>
  </si>
  <si>
    <t xml:space="preserve">Кугесьское</t>
  </si>
  <si>
    <t xml:space="preserve">97644442</t>
  </si>
  <si>
    <t xml:space="preserve">ООО "Теплоэнергосеть"</t>
  </si>
  <si>
    <t xml:space="preserve">2116499262</t>
  </si>
  <si>
    <t xml:space="preserve">Синьял-Покровское</t>
  </si>
  <si>
    <t xml:space="preserve">97644456</t>
  </si>
  <si>
    <t xml:space="preserve">ООО "Чебоксарский электромеханический завод - ЭнергоСервис"</t>
  </si>
  <si>
    <t xml:space="preserve">2116499209</t>
  </si>
  <si>
    <t xml:space="preserve">Шинерпосинское</t>
  </si>
  <si>
    <t xml:space="preserve">97644484</t>
  </si>
  <si>
    <t xml:space="preserve">Шумерлинский муниципальный район</t>
  </si>
  <si>
    <t xml:space="preserve">Шумерлинское</t>
  </si>
  <si>
    <t xml:space="preserve">97650460</t>
  </si>
  <si>
    <t xml:space="preserve">ООО "Электросеть"</t>
  </si>
  <si>
    <t xml:space="preserve">2118002782</t>
  </si>
  <si>
    <t xml:space="preserve">211801001</t>
  </si>
  <si>
    <t xml:space="preserve">Ядринский муниципальный район</t>
  </si>
  <si>
    <t xml:space="preserve">Ядринское</t>
  </si>
  <si>
    <t xml:space="preserve">97653101</t>
  </si>
  <si>
    <t xml:space="preserve">ООО "Ядринагропромстрой"</t>
  </si>
  <si>
    <t xml:space="preserve">2119900860</t>
  </si>
  <si>
    <t xml:space="preserve">211901001</t>
  </si>
  <si>
    <t xml:space="preserve">Ядринское МПП ЖКХ</t>
  </si>
  <si>
    <t xml:space="preserve">2119000178</t>
  </si>
  <si>
    <t xml:space="preserve">Янтиковский муниципальный район</t>
  </si>
  <si>
    <t xml:space="preserve">Янтиковское</t>
  </si>
  <si>
    <t xml:space="preserve">97658445</t>
  </si>
  <si>
    <t xml:space="preserve">2121001316</t>
  </si>
  <si>
    <t xml:space="preserve">212101001</t>
  </si>
  <si>
    <t xml:space="preserve">Горьковская дирекция ОАО «РЖД»</t>
  </si>
  <si>
    <t xml:space="preserve">7708503727</t>
  </si>
  <si>
    <t xml:space="preserve">525745022</t>
  </si>
  <si>
    <t xml:space="preserve">ОАО "Межрегионэнергосбыт"</t>
  </si>
  <si>
    <t xml:space="preserve">7705750968</t>
  </si>
  <si>
    <t xml:space="preserve">772901001</t>
  </si>
  <si>
    <t xml:space="preserve">ОАО "Оборонэнергосбыт"</t>
  </si>
  <si>
    <t xml:space="preserve">7704731218</t>
  </si>
  <si>
    <t xml:space="preserve">770401001</t>
  </si>
  <si>
    <t xml:space="preserve">ОАО "ФСК ЕЭС"</t>
  </si>
  <si>
    <t xml:space="preserve">4716016979</t>
  </si>
  <si>
    <t xml:space="preserve">997450001</t>
  </si>
  <si>
    <t xml:space="preserve">772801001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ООО "Дизаж М"</t>
  </si>
  <si>
    <t xml:space="preserve">7728587330</t>
  </si>
  <si>
    <t xml:space="preserve">ООО "Промышленная энергосбытовая компания"</t>
  </si>
  <si>
    <t xml:space="preserve">1833045576</t>
  </si>
  <si>
    <t xml:space="preserve">526001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772301001</t>
  </si>
  <si>
    <t xml:space="preserve">5258057402</t>
  </si>
  <si>
    <t xml:space="preserve">525801001</t>
  </si>
  <si>
    <t xml:space="preserve">МО_ОКТМО</t>
  </si>
  <si>
    <t xml:space="preserve">ИМЯ ДИАПАЗОНА</t>
  </si>
  <si>
    <t xml:space="preserve">Алатырский муниципальный район</t>
  </si>
  <si>
    <t xml:space="preserve">97603000</t>
  </si>
  <si>
    <t xml:space="preserve">MO_LIST_2</t>
  </si>
  <si>
    <t xml:space="preserve">Алтышевское</t>
  </si>
  <si>
    <t xml:space="preserve">97603405</t>
  </si>
  <si>
    <t xml:space="preserve">MO_LIST_3</t>
  </si>
  <si>
    <t xml:space="preserve">Атратское</t>
  </si>
  <si>
    <t xml:space="preserve">97603410</t>
  </si>
  <si>
    <t xml:space="preserve">Батыревский муниципальный район</t>
  </si>
  <si>
    <t xml:space="preserve">MO_LIST_4</t>
  </si>
  <si>
    <t xml:space="preserve">Ахматовское</t>
  </si>
  <si>
    <t xml:space="preserve">97603415</t>
  </si>
  <si>
    <t xml:space="preserve">MO_LIST_5</t>
  </si>
  <si>
    <t xml:space="preserve">Восходское</t>
  </si>
  <si>
    <t xml:space="preserve">97603420</t>
  </si>
  <si>
    <t xml:space="preserve">MO_LIST_6</t>
  </si>
  <si>
    <t xml:space="preserve">Иваньково-Ленинское</t>
  </si>
  <si>
    <t xml:space="preserve">97603430</t>
  </si>
  <si>
    <t xml:space="preserve">MO_LIST_7</t>
  </si>
  <si>
    <t xml:space="preserve">Кирское</t>
  </si>
  <si>
    <t xml:space="preserve">97603438</t>
  </si>
  <si>
    <t xml:space="preserve">MO_LIST_8</t>
  </si>
  <si>
    <t xml:space="preserve">Кувакинское</t>
  </si>
  <si>
    <t xml:space="preserve">97603440</t>
  </si>
  <si>
    <t xml:space="preserve">MO_LIST_9</t>
  </si>
  <si>
    <t xml:space="preserve">Междуреченское</t>
  </si>
  <si>
    <t xml:space="preserve">97603445</t>
  </si>
  <si>
    <t xml:space="preserve">MO_LIST_10</t>
  </si>
  <si>
    <t xml:space="preserve">Миренское</t>
  </si>
  <si>
    <t xml:space="preserve">97603450</t>
  </si>
  <si>
    <t xml:space="preserve">Ибресинский муниципальный район</t>
  </si>
  <si>
    <t xml:space="preserve">MO_LIST_11</t>
  </si>
  <si>
    <t xml:space="preserve">Новоайбесинское</t>
  </si>
  <si>
    <t xml:space="preserve">97603455</t>
  </si>
  <si>
    <t xml:space="preserve">Канашский муниципальный район</t>
  </si>
  <si>
    <t xml:space="preserve">MO_LIST_12</t>
  </si>
  <si>
    <t xml:space="preserve">Октябрьское</t>
  </si>
  <si>
    <t xml:space="preserve">97603458</t>
  </si>
  <si>
    <t xml:space="preserve">MO_LIST_13</t>
  </si>
  <si>
    <t xml:space="preserve">Первомайское</t>
  </si>
  <si>
    <t xml:space="preserve">97603460</t>
  </si>
  <si>
    <t xml:space="preserve">MO_LIST_14</t>
  </si>
  <si>
    <t xml:space="preserve">Сойгинское</t>
  </si>
  <si>
    <t xml:space="preserve">97603465</t>
  </si>
  <si>
    <t xml:space="preserve">MO_LIST_15</t>
  </si>
  <si>
    <t xml:space="preserve">Староайбесинское</t>
  </si>
  <si>
    <t xml:space="preserve">97603475</t>
  </si>
  <si>
    <t xml:space="preserve">Красночетайский муниципальный район</t>
  </si>
  <si>
    <t xml:space="preserve">MO_LIST_16</t>
  </si>
  <si>
    <t xml:space="preserve">Стемасское</t>
  </si>
  <si>
    <t xml:space="preserve">97603480</t>
  </si>
  <si>
    <t xml:space="preserve">Мариинско-Посадский муниципальный район</t>
  </si>
  <si>
    <t xml:space="preserve">MO_LIST_17</t>
  </si>
  <si>
    <t xml:space="preserve">Чуварлейское</t>
  </si>
  <si>
    <t xml:space="preserve">97603490</t>
  </si>
  <si>
    <t xml:space="preserve">MO_LIST_18</t>
  </si>
  <si>
    <t xml:space="preserve">97605000</t>
  </si>
  <si>
    <t xml:space="preserve">MO_LIST_19</t>
  </si>
  <si>
    <t xml:space="preserve">MO_LIST_20</t>
  </si>
  <si>
    <t xml:space="preserve">Большевыльское</t>
  </si>
  <si>
    <t xml:space="preserve">97605415</t>
  </si>
  <si>
    <t xml:space="preserve">Цивильский муниципальный район</t>
  </si>
  <si>
    <t xml:space="preserve">MO_LIST_21</t>
  </si>
  <si>
    <t xml:space="preserve">Ефремкасинское</t>
  </si>
  <si>
    <t xml:space="preserve">97605420</t>
  </si>
  <si>
    <t xml:space="preserve">MO_LIST_22</t>
  </si>
  <si>
    <t xml:space="preserve">Илгышевское</t>
  </si>
  <si>
    <t xml:space="preserve">97605425</t>
  </si>
  <si>
    <t xml:space="preserve">Шемуршинский муниципальный район</t>
  </si>
  <si>
    <t xml:space="preserve">MO_LIST_23</t>
  </si>
  <si>
    <t xml:space="preserve">Крымзарайкинское</t>
  </si>
  <si>
    <t xml:space="preserve">97605435</t>
  </si>
  <si>
    <t xml:space="preserve">MO_LIST_24</t>
  </si>
  <si>
    <t xml:space="preserve">Питишевское</t>
  </si>
  <si>
    <t xml:space="preserve">97605450</t>
  </si>
  <si>
    <t xml:space="preserve">MO_LIST_25</t>
  </si>
  <si>
    <t xml:space="preserve">Раскильдинское</t>
  </si>
  <si>
    <t xml:space="preserve">97605455</t>
  </si>
  <si>
    <t xml:space="preserve">Яльчикский муниципальный район</t>
  </si>
  <si>
    <t xml:space="preserve">MO_LIST_26</t>
  </si>
  <si>
    <t xml:space="preserve">Таутовское</t>
  </si>
  <si>
    <t xml:space="preserve">97605465</t>
  </si>
  <si>
    <t xml:space="preserve">MO_LIST_27</t>
  </si>
  <si>
    <t xml:space="preserve">Тенеевское</t>
  </si>
  <si>
    <t xml:space="preserve">97605470</t>
  </si>
  <si>
    <t xml:space="preserve">Чувашско-Сорминское</t>
  </si>
  <si>
    <t xml:space="preserve">97605475</t>
  </si>
  <si>
    <t xml:space="preserve">Шумшевашское</t>
  </si>
  <si>
    <t xml:space="preserve">97605485</t>
  </si>
  <si>
    <t xml:space="preserve">Яндобиинское</t>
  </si>
  <si>
    <t xml:space="preserve">97605490</t>
  </si>
  <si>
    <t xml:space="preserve">Алманчиковское</t>
  </si>
  <si>
    <t xml:space="preserve">97607402</t>
  </si>
  <si>
    <t xml:space="preserve">Балабаш-Баишевское</t>
  </si>
  <si>
    <t xml:space="preserve">97607405</t>
  </si>
  <si>
    <t xml:space="preserve">97607000</t>
  </si>
  <si>
    <t xml:space="preserve">Батыревское</t>
  </si>
  <si>
    <t xml:space="preserve">97607410</t>
  </si>
  <si>
    <t xml:space="preserve">Бахтигильдинское</t>
  </si>
  <si>
    <t xml:space="preserve">97607415</t>
  </si>
  <si>
    <t xml:space="preserve">Бикшикское</t>
  </si>
  <si>
    <t xml:space="preserve">97607420</t>
  </si>
  <si>
    <t xml:space="preserve">Большечеменевское</t>
  </si>
  <si>
    <t xml:space="preserve">97607425</t>
  </si>
  <si>
    <t xml:space="preserve">Долгоостровское</t>
  </si>
  <si>
    <t xml:space="preserve">97607430</t>
  </si>
  <si>
    <t xml:space="preserve">Кзыл-Чишминское</t>
  </si>
  <si>
    <t xml:space="preserve">97607435</t>
  </si>
  <si>
    <t xml:space="preserve">Новоахпердинское</t>
  </si>
  <si>
    <t xml:space="preserve">97607440</t>
  </si>
  <si>
    <t xml:space="preserve">Норваш-Шигалинское</t>
  </si>
  <si>
    <t xml:space="preserve">97607445</t>
  </si>
  <si>
    <t xml:space="preserve">97607450</t>
  </si>
  <si>
    <t xml:space="preserve">Сигачинское</t>
  </si>
  <si>
    <t xml:space="preserve">97607452</t>
  </si>
  <si>
    <t xml:space="preserve">Сугутское</t>
  </si>
  <si>
    <t xml:space="preserve">97607455</t>
  </si>
  <si>
    <t xml:space="preserve">Тарханское</t>
  </si>
  <si>
    <t xml:space="preserve">97607460</t>
  </si>
  <si>
    <t xml:space="preserve">Татарско-Сугутское</t>
  </si>
  <si>
    <t xml:space="preserve">97607465</t>
  </si>
  <si>
    <t xml:space="preserve">Тойсинское</t>
  </si>
  <si>
    <t xml:space="preserve">97607470</t>
  </si>
  <si>
    <t xml:space="preserve">Туруновское</t>
  </si>
  <si>
    <t xml:space="preserve">97607472</t>
  </si>
  <si>
    <t xml:space="preserve">Шаймурзинское</t>
  </si>
  <si>
    <t xml:space="preserve">97607480</t>
  </si>
  <si>
    <t xml:space="preserve">Шыгырданское</t>
  </si>
  <si>
    <t xml:space="preserve">97607475</t>
  </si>
  <si>
    <t xml:space="preserve">Азимсирминское</t>
  </si>
  <si>
    <t xml:space="preserve">97610404</t>
  </si>
  <si>
    <t xml:space="preserve">Алгазинское</t>
  </si>
  <si>
    <t xml:space="preserve">97610408</t>
  </si>
  <si>
    <t xml:space="preserve">Апнерское</t>
  </si>
  <si>
    <t xml:space="preserve">97610412</t>
  </si>
  <si>
    <t xml:space="preserve">Большеторханское</t>
  </si>
  <si>
    <t xml:space="preserve">97610416</t>
  </si>
  <si>
    <t xml:space="preserve">Большеяушское</t>
  </si>
  <si>
    <t xml:space="preserve">97610420</t>
  </si>
  <si>
    <t xml:space="preserve">Буртасинское</t>
  </si>
  <si>
    <t xml:space="preserve">97610424</t>
  </si>
  <si>
    <t xml:space="preserve">Вурманкасинское</t>
  </si>
  <si>
    <t xml:space="preserve">97610428</t>
  </si>
  <si>
    <t xml:space="preserve">97610000</t>
  </si>
  <si>
    <t xml:space="preserve">Ермошкинское</t>
  </si>
  <si>
    <t xml:space="preserve">97610432</t>
  </si>
  <si>
    <t xml:space="preserve">Ершипосинское</t>
  </si>
  <si>
    <t xml:space="preserve">97610436</t>
  </si>
  <si>
    <t xml:space="preserve">Калининское</t>
  </si>
  <si>
    <t xml:space="preserve">97610440</t>
  </si>
  <si>
    <t xml:space="preserve">Кольцовское</t>
  </si>
  <si>
    <t xml:space="preserve">97610444</t>
  </si>
  <si>
    <t xml:space="preserve">Малояушское</t>
  </si>
  <si>
    <t xml:space="preserve">97610452</t>
  </si>
  <si>
    <t xml:space="preserve">Ойкас-Кибекское</t>
  </si>
  <si>
    <t xml:space="preserve">97610460</t>
  </si>
  <si>
    <t xml:space="preserve">Санарпосинское</t>
  </si>
  <si>
    <t xml:space="preserve">97610468</t>
  </si>
  <si>
    <t xml:space="preserve">Сявалкасинское</t>
  </si>
  <si>
    <t xml:space="preserve">97610472</t>
  </si>
  <si>
    <t xml:space="preserve">Хирпосинское</t>
  </si>
  <si>
    <t xml:space="preserve">97610478</t>
  </si>
  <si>
    <t xml:space="preserve">Шинерское</t>
  </si>
  <si>
    <t xml:space="preserve">97610480</t>
  </si>
  <si>
    <t xml:space="preserve">Янгорчинское</t>
  </si>
  <si>
    <t xml:space="preserve">97610484</t>
  </si>
  <si>
    <t xml:space="preserve">Айбечское</t>
  </si>
  <si>
    <t xml:space="preserve">97613405</t>
  </si>
  <si>
    <t xml:space="preserve">Андреевское</t>
  </si>
  <si>
    <t xml:space="preserve">97613410</t>
  </si>
  <si>
    <t xml:space="preserve">Березовское</t>
  </si>
  <si>
    <t xml:space="preserve">97613415</t>
  </si>
  <si>
    <t xml:space="preserve">Большеабакасинское</t>
  </si>
  <si>
    <t xml:space="preserve">97613420</t>
  </si>
  <si>
    <t xml:space="preserve">Буинское</t>
  </si>
  <si>
    <t xml:space="preserve">97613423</t>
  </si>
  <si>
    <t xml:space="preserve">97613000</t>
  </si>
  <si>
    <t xml:space="preserve">Ибресинское</t>
  </si>
  <si>
    <t xml:space="preserve">97613151</t>
  </si>
  <si>
    <t xml:space="preserve">Кировское</t>
  </si>
  <si>
    <t xml:space="preserve">97613430</t>
  </si>
  <si>
    <t xml:space="preserve">Климовское</t>
  </si>
  <si>
    <t xml:space="preserve">97613435</t>
  </si>
  <si>
    <t xml:space="preserve">Малокармалинское</t>
  </si>
  <si>
    <t xml:space="preserve">97613440</t>
  </si>
  <si>
    <t xml:space="preserve">Новочурашевское</t>
  </si>
  <si>
    <t xml:space="preserve">97613445</t>
  </si>
  <si>
    <t xml:space="preserve">Хормалинское</t>
  </si>
  <si>
    <t xml:space="preserve">97613450</t>
  </si>
  <si>
    <t xml:space="preserve">Чувашско-Тимяшское</t>
  </si>
  <si>
    <t xml:space="preserve">97613455</t>
  </si>
  <si>
    <t xml:space="preserve">Ширтанское</t>
  </si>
  <si>
    <t xml:space="preserve">97613425</t>
  </si>
  <si>
    <t xml:space="preserve">Асхвинское</t>
  </si>
  <si>
    <t xml:space="preserve">97616404</t>
  </si>
  <si>
    <t xml:space="preserve">Атнашевское</t>
  </si>
  <si>
    <t xml:space="preserve">97616406</t>
  </si>
  <si>
    <t xml:space="preserve">Ачакасинское</t>
  </si>
  <si>
    <t xml:space="preserve">97616408</t>
  </si>
  <si>
    <t xml:space="preserve">Байгильдинское</t>
  </si>
  <si>
    <t xml:space="preserve">97616412</t>
  </si>
  <si>
    <t xml:space="preserve">Вутабосинское</t>
  </si>
  <si>
    <t xml:space="preserve">97616416</t>
  </si>
  <si>
    <t xml:space="preserve">97616000</t>
  </si>
  <si>
    <t xml:space="preserve">Караклинское</t>
  </si>
  <si>
    <t xml:space="preserve">97616419</t>
  </si>
  <si>
    <t xml:space="preserve">Кошноруйское</t>
  </si>
  <si>
    <t xml:space="preserve">97616420</t>
  </si>
  <si>
    <t xml:space="preserve">Малобикшихское</t>
  </si>
  <si>
    <t xml:space="preserve">97616424</t>
  </si>
  <si>
    <t xml:space="preserve">Малокибечское</t>
  </si>
  <si>
    <t xml:space="preserve">97616428</t>
  </si>
  <si>
    <t xml:space="preserve">Новоурюмовское</t>
  </si>
  <si>
    <t xml:space="preserve">97616432</t>
  </si>
  <si>
    <t xml:space="preserve">Новочелкасинское</t>
  </si>
  <si>
    <t xml:space="preserve">97616436</t>
  </si>
  <si>
    <t xml:space="preserve">Сеспельское</t>
  </si>
  <si>
    <t xml:space="preserve">97616440</t>
  </si>
  <si>
    <t xml:space="preserve">Среднекибечское</t>
  </si>
  <si>
    <t xml:space="preserve">97616444</t>
  </si>
  <si>
    <t xml:space="preserve">Сугайкасинское</t>
  </si>
  <si>
    <t xml:space="preserve">97616448</t>
  </si>
  <si>
    <t xml:space="preserve">Тобурдановское</t>
  </si>
  <si>
    <t xml:space="preserve">97616456</t>
  </si>
  <si>
    <t xml:space="preserve">Ухманское</t>
  </si>
  <si>
    <t xml:space="preserve">97616460</t>
  </si>
  <si>
    <t xml:space="preserve">Хучельское</t>
  </si>
  <si>
    <t xml:space="preserve">97616462</t>
  </si>
  <si>
    <t xml:space="preserve">Чагасьское</t>
  </si>
  <si>
    <t xml:space="preserve">97616464</t>
  </si>
  <si>
    <t xml:space="preserve">Шакуловское</t>
  </si>
  <si>
    <t xml:space="preserve">97616468</t>
  </si>
  <si>
    <t xml:space="preserve">Шальтямское</t>
  </si>
  <si>
    <t xml:space="preserve">97616472</t>
  </si>
  <si>
    <t xml:space="preserve">Шибылгинское</t>
  </si>
  <si>
    <t xml:space="preserve">97616474</t>
  </si>
  <si>
    <t xml:space="preserve">Шихазанское</t>
  </si>
  <si>
    <t xml:space="preserve">97616476</t>
  </si>
  <si>
    <t xml:space="preserve">Ямашевское</t>
  </si>
  <si>
    <t xml:space="preserve">97616484</t>
  </si>
  <si>
    <t xml:space="preserve">Янгличское</t>
  </si>
  <si>
    <t xml:space="preserve">97616488</t>
  </si>
  <si>
    <t xml:space="preserve">Андреево-Базарское</t>
  </si>
  <si>
    <t xml:space="preserve">97619405</t>
  </si>
  <si>
    <t xml:space="preserve">Аттиковское</t>
  </si>
  <si>
    <t xml:space="preserve">97619410</t>
  </si>
  <si>
    <t xml:space="preserve">Байгуловское</t>
  </si>
  <si>
    <t xml:space="preserve">97619415</t>
  </si>
  <si>
    <t xml:space="preserve">Еметкинское</t>
  </si>
  <si>
    <t xml:space="preserve">97619425</t>
  </si>
  <si>
    <t xml:space="preserve">Карамышевское</t>
  </si>
  <si>
    <t xml:space="preserve">97619430</t>
  </si>
  <si>
    <t xml:space="preserve">Карачаевское</t>
  </si>
  <si>
    <t xml:space="preserve">97619435</t>
  </si>
  <si>
    <t xml:space="preserve">97619000</t>
  </si>
  <si>
    <t xml:space="preserve">Солдыбаевское</t>
  </si>
  <si>
    <t xml:space="preserve">97619443</t>
  </si>
  <si>
    <t xml:space="preserve">Тюрлеминское</t>
  </si>
  <si>
    <t xml:space="preserve">97619445</t>
  </si>
  <si>
    <t xml:space="preserve">Янгильдинское</t>
  </si>
  <si>
    <t xml:space="preserve">97619450</t>
  </si>
  <si>
    <t xml:space="preserve">Александровское</t>
  </si>
  <si>
    <t xml:space="preserve">97621405</t>
  </si>
  <si>
    <t xml:space="preserve">Альбусь-Сюрбеевское</t>
  </si>
  <si>
    <t xml:space="preserve">97621410</t>
  </si>
  <si>
    <t xml:space="preserve">Асановское</t>
  </si>
  <si>
    <t xml:space="preserve">97621415</t>
  </si>
  <si>
    <t xml:space="preserve">Кайнлыкское</t>
  </si>
  <si>
    <t xml:space="preserve">97621420</t>
  </si>
  <si>
    <t xml:space="preserve">97621000</t>
  </si>
  <si>
    <t xml:space="preserve">Новочелны-Сюрбеевское</t>
  </si>
  <si>
    <t xml:space="preserve">97621440</t>
  </si>
  <si>
    <t xml:space="preserve">Полевосундырское</t>
  </si>
  <si>
    <t xml:space="preserve">97621445</t>
  </si>
  <si>
    <t xml:space="preserve">Сюрбей-Токаевское</t>
  </si>
  <si>
    <t xml:space="preserve">97621449</t>
  </si>
  <si>
    <t xml:space="preserve">Тугаевское</t>
  </si>
  <si>
    <t xml:space="preserve">97621452</t>
  </si>
  <si>
    <t xml:space="preserve">Урмаевское</t>
  </si>
  <si>
    <t xml:space="preserve">97621455</t>
  </si>
  <si>
    <t xml:space="preserve">Чичканское</t>
  </si>
  <si>
    <t xml:space="preserve">97621460</t>
  </si>
  <si>
    <t xml:space="preserve">Шераутское</t>
  </si>
  <si>
    <t xml:space="preserve">97621465</t>
  </si>
  <si>
    <t xml:space="preserve">Алманчинское</t>
  </si>
  <si>
    <t xml:space="preserve">97624405</t>
  </si>
  <si>
    <t xml:space="preserve">Большешатьминское</t>
  </si>
  <si>
    <t xml:space="preserve">97624410</t>
  </si>
  <si>
    <t xml:space="preserve">Исаковское</t>
  </si>
  <si>
    <t xml:space="preserve">97624420</t>
  </si>
  <si>
    <t xml:space="preserve">Караевское</t>
  </si>
  <si>
    <t xml:space="preserve">97624425</t>
  </si>
  <si>
    <t xml:space="preserve">97624000</t>
  </si>
  <si>
    <t xml:space="preserve">Пикшикское</t>
  </si>
  <si>
    <t xml:space="preserve">97624434</t>
  </si>
  <si>
    <t xml:space="preserve">Убеевское</t>
  </si>
  <si>
    <t xml:space="preserve">97624440</t>
  </si>
  <si>
    <t xml:space="preserve">Чадукасинское</t>
  </si>
  <si>
    <t xml:space="preserve">97624445</t>
  </si>
  <si>
    <t xml:space="preserve">Яншихово-Челлинское</t>
  </si>
  <si>
    <t xml:space="preserve">97624460</t>
  </si>
  <si>
    <t xml:space="preserve">Акчикасинское</t>
  </si>
  <si>
    <t xml:space="preserve">97626405</t>
  </si>
  <si>
    <t xml:space="preserve">Атнарское</t>
  </si>
  <si>
    <t xml:space="preserve">97626415</t>
  </si>
  <si>
    <t xml:space="preserve">Большеатменское</t>
  </si>
  <si>
    <t xml:space="preserve">97626418</t>
  </si>
  <si>
    <t xml:space="preserve">Испуханское</t>
  </si>
  <si>
    <t xml:space="preserve">97626425</t>
  </si>
  <si>
    <t xml:space="preserve">97626000</t>
  </si>
  <si>
    <t xml:space="preserve">Красночетайское</t>
  </si>
  <si>
    <t xml:space="preserve">97626430</t>
  </si>
  <si>
    <t xml:space="preserve">Пандиковское</t>
  </si>
  <si>
    <t xml:space="preserve">97626435</t>
  </si>
  <si>
    <t xml:space="preserve">Питеркинское</t>
  </si>
  <si>
    <t xml:space="preserve">97626440</t>
  </si>
  <si>
    <t xml:space="preserve">Староатайское</t>
  </si>
  <si>
    <t xml:space="preserve">97626445</t>
  </si>
  <si>
    <t xml:space="preserve">Хозанкинское</t>
  </si>
  <si>
    <t xml:space="preserve">97626450</t>
  </si>
  <si>
    <t xml:space="preserve">Штанашское</t>
  </si>
  <si>
    <t xml:space="preserve">97626455</t>
  </si>
  <si>
    <t xml:space="preserve">Аксаринское</t>
  </si>
  <si>
    <t xml:space="preserve">97629445</t>
  </si>
  <si>
    <t xml:space="preserve">Бичуринское</t>
  </si>
  <si>
    <t xml:space="preserve">97629410</t>
  </si>
  <si>
    <t xml:space="preserve">Большешигаевское</t>
  </si>
  <si>
    <t xml:space="preserve">97629465</t>
  </si>
  <si>
    <t xml:space="preserve">Карабашское</t>
  </si>
  <si>
    <t xml:space="preserve">97629415</t>
  </si>
  <si>
    <t xml:space="preserve">Кугеевское</t>
  </si>
  <si>
    <t xml:space="preserve">97629420</t>
  </si>
  <si>
    <t xml:space="preserve">97629000</t>
  </si>
  <si>
    <t xml:space="preserve">Мариинско-Посадское</t>
  </si>
  <si>
    <t xml:space="preserve">97629101</t>
  </si>
  <si>
    <t xml:space="preserve">97629430</t>
  </si>
  <si>
    <t xml:space="preserve">Первочурашевское</t>
  </si>
  <si>
    <t xml:space="preserve">97629435</t>
  </si>
  <si>
    <t xml:space="preserve">Приволжское</t>
  </si>
  <si>
    <t xml:space="preserve">97629425</t>
  </si>
  <si>
    <t xml:space="preserve">Сутчевское</t>
  </si>
  <si>
    <t xml:space="preserve">97629440</t>
  </si>
  <si>
    <t xml:space="preserve">Шоршельское</t>
  </si>
  <si>
    <t xml:space="preserve">97629450</t>
  </si>
  <si>
    <t xml:space="preserve">Эльбарусовское</t>
  </si>
  <si>
    <t xml:space="preserve">97629460</t>
  </si>
  <si>
    <t xml:space="preserve">97632410</t>
  </si>
  <si>
    <t xml:space="preserve">Ильинское</t>
  </si>
  <si>
    <t xml:space="preserve">97632425</t>
  </si>
  <si>
    <t xml:space="preserve">Кадикасинское</t>
  </si>
  <si>
    <t xml:space="preserve">97632430</t>
  </si>
  <si>
    <t xml:space="preserve">97632000</t>
  </si>
  <si>
    <t xml:space="preserve">Орининское</t>
  </si>
  <si>
    <t xml:space="preserve">97632445</t>
  </si>
  <si>
    <t xml:space="preserve">Сятракасинское</t>
  </si>
  <si>
    <t xml:space="preserve">97632455</t>
  </si>
  <si>
    <t xml:space="preserve">Тораевское</t>
  </si>
  <si>
    <t xml:space="preserve">97632460</t>
  </si>
  <si>
    <t xml:space="preserve">Хорнойское</t>
  </si>
  <si>
    <t xml:space="preserve">97632463</t>
  </si>
  <si>
    <t xml:space="preserve">Чуманкасинское</t>
  </si>
  <si>
    <t xml:space="preserve">97632465</t>
  </si>
  <si>
    <t xml:space="preserve">Шатьмапосинское</t>
  </si>
  <si>
    <t xml:space="preserve">97632470</t>
  </si>
  <si>
    <t xml:space="preserve">Юнгинское</t>
  </si>
  <si>
    <t xml:space="preserve">97632480</t>
  </si>
  <si>
    <t xml:space="preserve">Юськасинское</t>
  </si>
  <si>
    <t xml:space="preserve">97632485</t>
  </si>
  <si>
    <t xml:space="preserve">Ярабайкасинское</t>
  </si>
  <si>
    <t xml:space="preserve">97632488</t>
  </si>
  <si>
    <t xml:space="preserve">Ярославское</t>
  </si>
  <si>
    <t xml:space="preserve">97632490</t>
  </si>
  <si>
    <t xml:space="preserve">Анастасовское</t>
  </si>
  <si>
    <t xml:space="preserve">97635405</t>
  </si>
  <si>
    <t xml:space="preserve">97635420</t>
  </si>
  <si>
    <t xml:space="preserve">Кудеихинское</t>
  </si>
  <si>
    <t xml:space="preserve">97635425</t>
  </si>
  <si>
    <t xml:space="preserve">Мишуковское</t>
  </si>
  <si>
    <t xml:space="preserve">97635430</t>
  </si>
  <si>
    <t xml:space="preserve">Напольновское</t>
  </si>
  <si>
    <t xml:space="preserve">97635435</t>
  </si>
  <si>
    <t xml:space="preserve">Никулинское</t>
  </si>
  <si>
    <t xml:space="preserve">97635440</t>
  </si>
  <si>
    <t xml:space="preserve">97635445</t>
  </si>
  <si>
    <t xml:space="preserve">97635000</t>
  </si>
  <si>
    <t xml:space="preserve">Рындинское</t>
  </si>
  <si>
    <t xml:space="preserve">97635485</t>
  </si>
  <si>
    <t xml:space="preserve">Семеновское</t>
  </si>
  <si>
    <t xml:space="preserve">97635465</t>
  </si>
  <si>
    <t xml:space="preserve">Сиявское</t>
  </si>
  <si>
    <t xml:space="preserve">97635470</t>
  </si>
  <si>
    <t xml:space="preserve">Сыресинское</t>
  </si>
  <si>
    <t xml:space="preserve">97635480</t>
  </si>
  <si>
    <t xml:space="preserve">Арабосинское</t>
  </si>
  <si>
    <t xml:space="preserve">97638405</t>
  </si>
  <si>
    <t xml:space="preserve">Бишевское</t>
  </si>
  <si>
    <t xml:space="preserve">97638408</t>
  </si>
  <si>
    <t xml:space="preserve">Большечакинское</t>
  </si>
  <si>
    <t xml:space="preserve">97638410</t>
  </si>
  <si>
    <t xml:space="preserve">Большеяниковское</t>
  </si>
  <si>
    <t xml:space="preserve">97638415</t>
  </si>
  <si>
    <t xml:space="preserve">Ковалинское</t>
  </si>
  <si>
    <t xml:space="preserve">97638425</t>
  </si>
  <si>
    <t xml:space="preserve">Кудеснерское</t>
  </si>
  <si>
    <t xml:space="preserve">97638430</t>
  </si>
  <si>
    <t xml:space="preserve">Кульгешское</t>
  </si>
  <si>
    <t xml:space="preserve">97638432</t>
  </si>
  <si>
    <t xml:space="preserve">Мусирминское</t>
  </si>
  <si>
    <t xml:space="preserve">97638435</t>
  </si>
  <si>
    <t xml:space="preserve">Староурмарское</t>
  </si>
  <si>
    <t xml:space="preserve">97638440</t>
  </si>
  <si>
    <t xml:space="preserve">Тегешевское</t>
  </si>
  <si>
    <t xml:space="preserve">97638445</t>
  </si>
  <si>
    <t xml:space="preserve">97638000</t>
  </si>
  <si>
    <t xml:space="preserve">Челкасинское</t>
  </si>
  <si>
    <t xml:space="preserve">97638450</t>
  </si>
  <si>
    <t xml:space="preserve">Чубаевское</t>
  </si>
  <si>
    <t xml:space="preserve">97638455</t>
  </si>
  <si>
    <t xml:space="preserve">Шигалинское</t>
  </si>
  <si>
    <t xml:space="preserve">97638460</t>
  </si>
  <si>
    <t xml:space="preserve">Шихабыловское</t>
  </si>
  <si>
    <t xml:space="preserve">97638462</t>
  </si>
  <si>
    <t xml:space="preserve">Шоркистринское</t>
  </si>
  <si>
    <t xml:space="preserve">97638465</t>
  </si>
  <si>
    <t xml:space="preserve">Богатыревское</t>
  </si>
  <si>
    <t xml:space="preserve">97641404</t>
  </si>
  <si>
    <t xml:space="preserve">Булдеевское</t>
  </si>
  <si>
    <t xml:space="preserve">97641412</t>
  </si>
  <si>
    <t xml:space="preserve">Второвурманкасинское</t>
  </si>
  <si>
    <t xml:space="preserve">97641440</t>
  </si>
  <si>
    <t xml:space="preserve">Игорварское</t>
  </si>
  <si>
    <t xml:space="preserve">97641420</t>
  </si>
  <si>
    <t xml:space="preserve">Конарское</t>
  </si>
  <si>
    <t xml:space="preserve">97641452</t>
  </si>
  <si>
    <t xml:space="preserve">Малоянгорчинское</t>
  </si>
  <si>
    <t xml:space="preserve">97641437</t>
  </si>
  <si>
    <t xml:space="preserve">Медикасинское</t>
  </si>
  <si>
    <t xml:space="preserve">97641432</t>
  </si>
  <si>
    <t xml:space="preserve">Михайловское</t>
  </si>
  <si>
    <t xml:space="preserve">97641434</t>
  </si>
  <si>
    <t xml:space="preserve">Опытное</t>
  </si>
  <si>
    <t xml:space="preserve">97641424</t>
  </si>
  <si>
    <t xml:space="preserve">Первостепановское</t>
  </si>
  <si>
    <t xml:space="preserve">97641408</t>
  </si>
  <si>
    <t xml:space="preserve">Поваркасинское</t>
  </si>
  <si>
    <t xml:space="preserve">97641444</t>
  </si>
  <si>
    <t xml:space="preserve">97641448</t>
  </si>
  <si>
    <t xml:space="preserve">Таушкасинское</t>
  </si>
  <si>
    <t xml:space="preserve">97641468</t>
  </si>
  <si>
    <t xml:space="preserve">Тувсинское</t>
  </si>
  <si>
    <t xml:space="preserve">97641464</t>
  </si>
  <si>
    <t xml:space="preserve">97641000</t>
  </si>
  <si>
    <t xml:space="preserve">Цивильское</t>
  </si>
  <si>
    <t xml:space="preserve">97641101</t>
  </si>
  <si>
    <t xml:space="preserve">Чиричкасинское</t>
  </si>
  <si>
    <t xml:space="preserve">97641475</t>
  </si>
  <si>
    <t xml:space="preserve">Чурачикское</t>
  </si>
  <si>
    <t xml:space="preserve">97641480</t>
  </si>
  <si>
    <t xml:space="preserve">Абашевское</t>
  </si>
  <si>
    <t xml:space="preserve">97644404</t>
  </si>
  <si>
    <t xml:space="preserve">Акулевское</t>
  </si>
  <si>
    <t xml:space="preserve">97644408</t>
  </si>
  <si>
    <t xml:space="preserve">Атлашевское</t>
  </si>
  <si>
    <t xml:space="preserve">97644448</t>
  </si>
  <si>
    <t xml:space="preserve">Большекатрасьское</t>
  </si>
  <si>
    <t xml:space="preserve">97644416</t>
  </si>
  <si>
    <t xml:space="preserve">Ишакское</t>
  </si>
  <si>
    <t xml:space="preserve">97644428</t>
  </si>
  <si>
    <t xml:space="preserve">Ишлейское</t>
  </si>
  <si>
    <t xml:space="preserve">97644432</t>
  </si>
  <si>
    <t xml:space="preserve">Кшаушское</t>
  </si>
  <si>
    <t xml:space="preserve">97644440</t>
  </si>
  <si>
    <t xml:space="preserve">Лапсарское</t>
  </si>
  <si>
    <t xml:space="preserve">97644444</t>
  </si>
  <si>
    <t xml:space="preserve">Сарабакасинское</t>
  </si>
  <si>
    <t xml:space="preserve">97644452</t>
  </si>
  <si>
    <t xml:space="preserve">Синьяльское</t>
  </si>
  <si>
    <t xml:space="preserve">97644460</t>
  </si>
  <si>
    <t xml:space="preserve">Сирмапосинское</t>
  </si>
  <si>
    <t xml:space="preserve">97644454</t>
  </si>
  <si>
    <t xml:space="preserve">97644000</t>
  </si>
  <si>
    <t xml:space="preserve">Чиршкасинское</t>
  </si>
  <si>
    <t xml:space="preserve">97644482</t>
  </si>
  <si>
    <t xml:space="preserve">Янышское</t>
  </si>
  <si>
    <t xml:space="preserve">97644488</t>
  </si>
  <si>
    <t xml:space="preserve">Бичурга-Баишевское</t>
  </si>
  <si>
    <t xml:space="preserve">97647410</t>
  </si>
  <si>
    <t xml:space="preserve">Большебуяновское</t>
  </si>
  <si>
    <t xml:space="preserve">97647417</t>
  </si>
  <si>
    <t xml:space="preserve">Карабай-Шемуршинское</t>
  </si>
  <si>
    <t xml:space="preserve">97647422</t>
  </si>
  <si>
    <t xml:space="preserve">Малобуяновское</t>
  </si>
  <si>
    <t xml:space="preserve">97647428</t>
  </si>
  <si>
    <t xml:space="preserve">Старочукальское</t>
  </si>
  <si>
    <t xml:space="preserve">97647442</t>
  </si>
  <si>
    <t xml:space="preserve">Трехбалтаевское</t>
  </si>
  <si>
    <t xml:space="preserve">97647448</t>
  </si>
  <si>
    <t xml:space="preserve">Чепкас-Никольское</t>
  </si>
  <si>
    <t xml:space="preserve">97647455</t>
  </si>
  <si>
    <t xml:space="preserve">Чукальское</t>
  </si>
  <si>
    <t xml:space="preserve">97647460</t>
  </si>
  <si>
    <t xml:space="preserve">97647000</t>
  </si>
  <si>
    <t xml:space="preserve">Шемуршинское</t>
  </si>
  <si>
    <t xml:space="preserve">97647464</t>
  </si>
  <si>
    <t xml:space="preserve">Большеалгашинское</t>
  </si>
  <si>
    <t xml:space="preserve">97650405</t>
  </si>
  <si>
    <t xml:space="preserve">Егоркинское</t>
  </si>
  <si>
    <t xml:space="preserve">97650410</t>
  </si>
  <si>
    <t xml:space="preserve">Краснооктябрьское</t>
  </si>
  <si>
    <t xml:space="preserve">97650415</t>
  </si>
  <si>
    <t xml:space="preserve">Магаринское</t>
  </si>
  <si>
    <t xml:space="preserve">97650420</t>
  </si>
  <si>
    <t xml:space="preserve">Нижнекумашкинское</t>
  </si>
  <si>
    <t xml:space="preserve">97650430</t>
  </si>
  <si>
    <t xml:space="preserve">Русско-Алгашинское</t>
  </si>
  <si>
    <t xml:space="preserve">97650440</t>
  </si>
  <si>
    <t xml:space="preserve">Торханское</t>
  </si>
  <si>
    <t xml:space="preserve">97650445</t>
  </si>
  <si>
    <t xml:space="preserve">Туванское</t>
  </si>
  <si>
    <t xml:space="preserve">97650450</t>
  </si>
  <si>
    <t xml:space="preserve">Ходарское</t>
  </si>
  <si>
    <t xml:space="preserve">97650455</t>
  </si>
  <si>
    <t xml:space="preserve">97650000</t>
  </si>
  <si>
    <t xml:space="preserve">Юманайское</t>
  </si>
  <si>
    <t xml:space="preserve">97650465</t>
  </si>
  <si>
    <t xml:space="preserve">97653410</t>
  </si>
  <si>
    <t xml:space="preserve">Большечурашевское</t>
  </si>
  <si>
    <t xml:space="preserve">97653415</t>
  </si>
  <si>
    <t xml:space="preserve">Большешемердянское</t>
  </si>
  <si>
    <t xml:space="preserve">97653420</t>
  </si>
  <si>
    <t xml:space="preserve">Иваньковское</t>
  </si>
  <si>
    <t xml:space="preserve">97653425</t>
  </si>
  <si>
    <t xml:space="preserve">Кильдишевское</t>
  </si>
  <si>
    <t xml:space="preserve">97653435</t>
  </si>
  <si>
    <t xml:space="preserve">Кукшумское</t>
  </si>
  <si>
    <t xml:space="preserve">97653440</t>
  </si>
  <si>
    <t xml:space="preserve">Малокарачкинское</t>
  </si>
  <si>
    <t xml:space="preserve">97653445</t>
  </si>
  <si>
    <t xml:space="preserve">Мочарское</t>
  </si>
  <si>
    <t xml:space="preserve">97653448</t>
  </si>
  <si>
    <t xml:space="preserve">Николаевское</t>
  </si>
  <si>
    <t xml:space="preserve">97653450</t>
  </si>
  <si>
    <t xml:space="preserve">Персирланское</t>
  </si>
  <si>
    <t xml:space="preserve">97653455</t>
  </si>
  <si>
    <t xml:space="preserve">Советское</t>
  </si>
  <si>
    <t xml:space="preserve">97653460</t>
  </si>
  <si>
    <t xml:space="preserve">Старотиньгешское</t>
  </si>
  <si>
    <t xml:space="preserve">97653465</t>
  </si>
  <si>
    <t xml:space="preserve">Стрелецкое</t>
  </si>
  <si>
    <t xml:space="preserve">97653470</t>
  </si>
  <si>
    <t xml:space="preserve">Хочашевское</t>
  </si>
  <si>
    <t xml:space="preserve">97653475</t>
  </si>
  <si>
    <t xml:space="preserve">Чебаковское</t>
  </si>
  <si>
    <t xml:space="preserve">97653480</t>
  </si>
  <si>
    <t xml:space="preserve">Ювановское</t>
  </si>
  <si>
    <t xml:space="preserve">97653485</t>
  </si>
  <si>
    <t xml:space="preserve">97653000</t>
  </si>
  <si>
    <t xml:space="preserve">Ядринское сельское</t>
  </si>
  <si>
    <t xml:space="preserve">97653490</t>
  </si>
  <si>
    <t xml:space="preserve">Большетаябинское</t>
  </si>
  <si>
    <t xml:space="preserve">97655405</t>
  </si>
  <si>
    <t xml:space="preserve">Большеяльчикское</t>
  </si>
  <si>
    <t xml:space="preserve">97655410</t>
  </si>
  <si>
    <t xml:space="preserve">Кильдюшевское</t>
  </si>
  <si>
    <t xml:space="preserve">97655415</t>
  </si>
  <si>
    <t xml:space="preserve">Лащ-Таябинское</t>
  </si>
  <si>
    <t xml:space="preserve">97655420</t>
  </si>
  <si>
    <t xml:space="preserve">Малотаябинское</t>
  </si>
  <si>
    <t xml:space="preserve">97655425</t>
  </si>
  <si>
    <t xml:space="preserve">Новошимкусское</t>
  </si>
  <si>
    <t xml:space="preserve">97655430</t>
  </si>
  <si>
    <t xml:space="preserve">Сабанчинское</t>
  </si>
  <si>
    <t xml:space="preserve">97655435</t>
  </si>
  <si>
    <t xml:space="preserve">97655000</t>
  </si>
  <si>
    <t xml:space="preserve">Яльчикское</t>
  </si>
  <si>
    <t xml:space="preserve">97655440</t>
  </si>
  <si>
    <t xml:space="preserve">97655445</t>
  </si>
  <si>
    <t xml:space="preserve">Алдиаровское</t>
  </si>
  <si>
    <t xml:space="preserve">97658405</t>
  </si>
  <si>
    <t xml:space="preserve">Индырчское</t>
  </si>
  <si>
    <t xml:space="preserve">97658410</t>
  </si>
  <si>
    <t xml:space="preserve">Можарское</t>
  </si>
  <si>
    <t xml:space="preserve">97658415</t>
  </si>
  <si>
    <t xml:space="preserve">Новобуяновское</t>
  </si>
  <si>
    <t xml:space="preserve">97658420</t>
  </si>
  <si>
    <t xml:space="preserve">Турмышское</t>
  </si>
  <si>
    <t xml:space="preserve">97658425</t>
  </si>
  <si>
    <t xml:space="preserve">Тюмеревское</t>
  </si>
  <si>
    <t xml:space="preserve">97658430</t>
  </si>
  <si>
    <t xml:space="preserve">Чутеевское</t>
  </si>
  <si>
    <t xml:space="preserve">97658435</t>
  </si>
  <si>
    <t xml:space="preserve">Шимкусское</t>
  </si>
  <si>
    <t xml:space="preserve">97658440</t>
  </si>
  <si>
    <t xml:space="preserve">97658000</t>
  </si>
  <si>
    <t xml:space="preserve">Яншихово-Норвашское</t>
  </si>
  <si>
    <t xml:space="preserve">9765845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General"/>
    <numFmt numFmtId="169" formatCode="[$-409]m/d/yyyy"/>
    <numFmt numFmtId="170" formatCode="0"/>
    <numFmt numFmtId="171" formatCode="#,##0.000"/>
    <numFmt numFmtId="172" formatCode="#,##0.00"/>
    <numFmt numFmtId="173" formatCode="0.00"/>
  </numFmts>
  <fonts count="2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9"/>
      <color rgb="FF99330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FFFFFF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7" fillId="2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4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2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7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0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1" fillId="5" borderId="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5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2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2" borderId="6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2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2" borderId="0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2" borderId="5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6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9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5" borderId="9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2" borderId="1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1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8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5" borderId="9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0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9" fillId="5" borderId="1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1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2" borderId="12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2" borderId="13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2" borderId="14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3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3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2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8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5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5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2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1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8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2" borderId="15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2" borderId="2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8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8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8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0" fillId="5" borderId="1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5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17" fillId="2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5" borderId="8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6" borderId="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8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7" fillId="6" borderId="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6" borderId="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" xfId="5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7" borderId="3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36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3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28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8" xfId="5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6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6" borderId="35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6" borderId="3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2" xfId="42"/>
    <cellStyle name="Гиперссылка 4" xfId="43"/>
    <cellStyle name="Гиперссылка_FORMA23-N.ENRG.2011 (v0.1)" xfId="44"/>
    <cellStyle name="Обычный 14" xfId="45"/>
    <cellStyle name="Обычный_ARMRAZR" xfId="46"/>
    <cellStyle name="Обычный_BALANCE.VODOSN.2008YEAR_JKK.33.VS.1.77" xfId="47"/>
    <cellStyle name="Обычный_Forma_1" xfId="48"/>
    <cellStyle name="Обычный_KRU.TARIFF.TE.FACT(v0.5)_import_02.02" xfId="49"/>
    <cellStyle name="Обычный_OREP.JKH.POD.2010YEAR(v1.1)" xfId="50"/>
    <cellStyle name="Обычный_PREDEL.JKH.2010(v1.3)" xfId="51"/>
    <cellStyle name="Обычный_PRIL4.JKU.7.28(04.03.2009)" xfId="52"/>
    <cellStyle name="Обычный_TR.TARIFF.AUTO.P.M.2.16" xfId="53"/>
    <cellStyle name="Обычный_ЖКУ_проект3" xfId="54"/>
    <cellStyle name="Обычный_Книга2" xfId="55"/>
    <cellStyle name="Обычный_Мониторинг инвестиций" xfId="56"/>
    <cellStyle name="Обычный_Финансовые результаты" xfId="57"/>
    <cellStyle name="Обычный_Форма 22 ЖКХ" xfId="58"/>
    <cellStyle name="Обычный_форма 1 водопровод для орг" xfId="59"/>
    <cellStyle name="Обычный_форма 1 водопровод для орг_CALC.KV.4.78(v1.0)" xfId="6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3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969840" y="353196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8840</xdr:colOff>
      <xdr:row>36</xdr:row>
      <xdr:rowOff>48600</xdr:rowOff>
    </xdr:from>
    <xdr:to>
      <xdr:col>7</xdr:col>
      <xdr:colOff>1185840</xdr:colOff>
      <xdr:row>36</xdr:row>
      <xdr:rowOff>35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240</xdr:colOff>
      <xdr:row>13</xdr:row>
      <xdr:rowOff>56880</xdr:rowOff>
    </xdr:from>
    <xdr:to>
      <xdr:col>8</xdr:col>
      <xdr:colOff>252000</xdr:colOff>
      <xdr:row>13</xdr:row>
      <xdr:rowOff>21888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6685200" y="31143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3240</xdr:colOff>
      <xdr:row>14</xdr:row>
      <xdr:rowOff>209880</xdr:rowOff>
    </xdr:from>
    <xdr:to>
      <xdr:col>8</xdr:col>
      <xdr:colOff>252000</xdr:colOff>
      <xdr:row>15</xdr:row>
      <xdr:rowOff>8568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6685200" y="355320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3240</xdr:colOff>
      <xdr:row>22</xdr:row>
      <xdr:rowOff>219600</xdr:rowOff>
    </xdr:from>
    <xdr:to>
      <xdr:col>8</xdr:col>
      <xdr:colOff>252000</xdr:colOff>
      <xdr:row>22</xdr:row>
      <xdr:rowOff>382320</xdr:rowOff>
    </xdr:to>
    <xdr:pic>
      <xdr:nvPicPr>
        <xdr:cNvPr id="3" name="Pict 9" descr="тест"/>
        <xdr:cNvPicPr/>
      </xdr:nvPicPr>
      <xdr:blipFill>
        <a:blip r:embed="rId3"/>
        <a:stretch/>
      </xdr:blipFill>
      <xdr:spPr>
        <a:xfrm>
          <a:off x="6685200" y="556380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132840</xdr:rowOff>
    </xdr:from>
    <xdr:to>
      <xdr:col>8</xdr:col>
      <xdr:colOff>9360</xdr:colOff>
      <xdr:row>16</xdr:row>
      <xdr:rowOff>9360</xdr:rowOff>
    </xdr:to>
    <xdr:clientData/>
  </xdr:twoCellAnchor>
  <xdr:twoCellAnchor editAs="oneCell">
    <xdr:from>
      <xdr:col>3</xdr:col>
      <xdr:colOff>307440</xdr:colOff>
      <xdr:row>22</xdr:row>
      <xdr:rowOff>162360</xdr:rowOff>
    </xdr:from>
    <xdr:to>
      <xdr:col>8</xdr:col>
      <xdr:colOff>19080</xdr:colOff>
      <xdr:row>23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centr02/Folders/Fin_upr/&#1073;&#1072;&#1079;&#1072;%20&#1076;&#1086;&#1082;&#1091;&#1084;&#1077;&#1085;&#1090;&#1086;&#1074;/&#1054;&#1090;&#1095;&#1077;&#1090;&#1085;&#1086;&#1089;&#1090;&#1100;%20&#1087;&#1088;&#1077;&#1076;&#1087;&#1088;&#1080;&#1103;&#1090;&#1080;&#1081;/&#1086;&#1073;&#1097;&#1080;&#1077;/2003/&#1089;&#1077;&#1085;&#1090;&#1103;&#1073;&#1088;&#1100;/PL%20by%20Q%200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ls/Share/&#1056;&#1069;&#1050;_2009/&#1101;&#1082;&#1089;&#1087;&#1077;&#1088;&#1090;&#1080;&#1079;&#1072;/&#1043;&#1057;&#1056;%20&#1058;&#1069;&#1062;/&#1088;&#1072;&#1073;&#1086;&#1095;&#1080;&#1077;/&#1043;&#1057;&#1056;_&#1058;&#1069;&#1062;_2010&#1082;&#1086;&#1087;&#1080;&#1103;3%20(1_12%20&#1080;%2016_2)%20&#1085;&#1086;&#107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d debt 02"/>
      <sheetName val="PL 02-03"/>
      <sheetName val="#ССЫЛКА"/>
      <sheetName val="Financing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ХрМазут ТЭЦ 2010 (эксперт)"/>
      <sheetName val="РЕМОНТ_ТЭЦ (2)"/>
      <sheetName val="РЕМОНТ_ТЭЦ"/>
      <sheetName val="АПР перед тепл (2)"/>
      <sheetName val="АПР перед тепл"/>
      <sheetName val="ВВЕДЕНИЕ"/>
      <sheetName val="1.1.1"/>
      <sheetName val="1.1.2"/>
      <sheetName val="1.2.1"/>
      <sheetName val="1.2.2"/>
      <sheetName val="1.7"/>
      <sheetName val="1.8"/>
      <sheetName val="1.9"/>
      <sheetName val="Лист2"/>
      <sheetName val="1.10"/>
      <sheetName val="цена газа"/>
      <sheetName val="топливо"/>
      <sheetName val="расх_топливо"/>
      <sheetName val="вода"/>
      <sheetName val="1.11"/>
      <sheetName val="1.12"/>
      <sheetName val="1.15-тепло"/>
      <sheetName val="1.15 (ТЭЦ)"/>
      <sheetName val="1.15.2"/>
      <sheetName val="1.15.1"/>
      <sheetName val="1.15.3"/>
      <sheetName val="1.16."/>
      <sheetName val="числен"/>
      <sheetName val="зарплата"/>
      <sheetName val="1.16. т"/>
      <sheetName val="1.16.1т"/>
      <sheetName val="1.16.1 э"/>
      <sheetName val="1.16.2 т"/>
      <sheetName val="1.17"/>
      <sheetName val="1.17(т)"/>
      <sheetName val="1.17.1"/>
      <sheetName val="1.17.2 "/>
      <sheetName val="1.17(э)"/>
      <sheetName val="1.18.1"/>
      <sheetName val="расшифр матер"/>
      <sheetName val="материалы"/>
      <sheetName val="ЦЕХ_СВОД"/>
      <sheetName val="сторонние в цех"/>
      <sheetName val="цеховые"/>
      <sheetName val="ОХР 2010"/>
      <sheetName val="охр-коротко (2)"/>
      <sheetName val="ОХР 2009"/>
      <sheetName val="охр-коротко"/>
      <sheetName val="ОХР 2008"/>
      <sheetName val="ОХРТЭЦ"/>
      <sheetName val="1.19."/>
      <sheetName val="1.19.1 "/>
      <sheetName val="1.19.2"/>
      <sheetName val="про АПКВ"/>
      <sheetName val="1.20"/>
      <sheetName val="1.21"/>
      <sheetName val="1.21.1"/>
      <sheetName val="1.21.2"/>
      <sheetName val="1.21.4"/>
      <sheetName val="1.22"/>
      <sheetName val="1.23"/>
      <sheetName val="1.24.1"/>
      <sheetName val="1.26"/>
      <sheetName val="1.28"/>
      <sheetName val="1.28.1"/>
      <sheetName val="1.28.2"/>
      <sheetName val="сопоставление"/>
      <sheetName val="П1.28.3"/>
      <sheetName val="тарифы"/>
      <sheetName val="сравнение"/>
      <sheetName val="КАЛЬК"/>
      <sheetName val="КАЛЬК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upport.eias.ru/" TargetMode="External"/><Relationship Id="rId2" Type="http://schemas.openxmlformats.org/officeDocument/2006/relationships/hyperlink" Target="http://eias.ru/?page=show_distrs" TargetMode="External"/><Relationship Id="rId3" Type="http://schemas.openxmlformats.org/officeDocument/2006/relationships/hyperlink" Target="http://eias.ru/" TargetMode="External"/><Relationship Id="rId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7.2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270" t="s">
        <v>544</v>
      </c>
      <c r="B1" s="270" t="s">
        <v>545</v>
      </c>
    </row>
    <row r="2" customFormat="false" ht="11.25" hidden="false" customHeight="false" outlineLevel="0" collapsed="false">
      <c r="A2" s="271" t="s">
        <v>546</v>
      </c>
      <c r="B2" s="271" t="s">
        <v>547</v>
      </c>
    </row>
    <row r="3" customFormat="false" ht="11.25" hidden="false" customHeight="false" outlineLevel="0" collapsed="false">
      <c r="A3" s="271" t="s">
        <v>548</v>
      </c>
      <c r="B3" s="271" t="s">
        <v>549</v>
      </c>
    </row>
    <row r="4" customFormat="false" ht="11.25" hidden="false" customHeight="false" outlineLevel="0" collapsed="false">
      <c r="A4" s="271" t="s">
        <v>550</v>
      </c>
      <c r="B4" s="271" t="s">
        <v>551</v>
      </c>
    </row>
    <row r="5" customFormat="false" ht="11.25" hidden="false" customHeight="false" outlineLevel="0" collapsed="false">
      <c r="A5" s="271" t="s">
        <v>552</v>
      </c>
      <c r="B5" s="271" t="s">
        <v>553</v>
      </c>
    </row>
    <row r="6" customFormat="false" ht="11.25" hidden="false" customHeight="false" outlineLevel="0" collapsed="false">
      <c r="A6" s="271" t="s">
        <v>554</v>
      </c>
      <c r="B6" s="271" t="s">
        <v>555</v>
      </c>
    </row>
    <row r="7" customFormat="false" ht="11.25" hidden="false" customHeight="false" outlineLevel="0" collapsed="false">
      <c r="A7" s="271" t="s">
        <v>535</v>
      </c>
      <c r="B7" s="271" t="s">
        <v>556</v>
      </c>
    </row>
    <row r="8" customFormat="false" ht="11.25" hidden="false" customHeight="false" outlineLevel="0" collapsed="false">
      <c r="A8" s="271" t="s">
        <v>557</v>
      </c>
      <c r="B8" s="271" t="s">
        <v>558</v>
      </c>
    </row>
    <row r="9" customFormat="false" ht="11.25" hidden="false" customHeight="false" outlineLevel="0" collapsed="false">
      <c r="B9" s="271" t="s">
        <v>559</v>
      </c>
    </row>
    <row r="10" customFormat="false" ht="11.25" hidden="false" customHeight="false" outlineLevel="0" collapsed="false">
      <c r="B10" s="271" t="s">
        <v>560</v>
      </c>
    </row>
    <row r="11" customFormat="false" ht="11.25" hidden="false" customHeight="false" outlineLevel="0" collapsed="false">
      <c r="B11" s="271" t="s">
        <v>561</v>
      </c>
    </row>
    <row r="12" customFormat="false" ht="11.25" hidden="false" customHeight="false" outlineLevel="0" collapsed="false">
      <c r="B12" s="271" t="s">
        <v>562</v>
      </c>
    </row>
    <row r="13" customFormat="false" ht="11.25" hidden="false" customHeight="false" outlineLevel="0" collapsed="false">
      <c r="B13" s="271" t="s">
        <v>563</v>
      </c>
    </row>
    <row r="14" customFormat="false" ht="11.25" hidden="false" customHeight="false" outlineLevel="0" collapsed="false">
      <c r="B14" s="271" t="s">
        <v>564</v>
      </c>
    </row>
    <row r="15" customFormat="false" ht="11.25" hidden="false" customHeight="false" outlineLevel="0" collapsed="false">
      <c r="B15" s="271" t="s">
        <v>565</v>
      </c>
    </row>
    <row r="16" customFormat="false" ht="11.25" hidden="false" customHeight="false" outlineLevel="0" collapsed="false">
      <c r="B16" s="271" t="s">
        <v>566</v>
      </c>
    </row>
    <row r="17" customFormat="false" ht="11.25" hidden="false" customHeight="false" outlineLevel="0" collapsed="false">
      <c r="B17" s="271" t="s">
        <v>567</v>
      </c>
    </row>
    <row r="18" customFormat="false" ht="11.25" hidden="false" customHeight="false" outlineLevel="0" collapsed="false">
      <c r="B18" s="271" t="s">
        <v>5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32.56"/>
    <col collapsed="false" customWidth="true" hidden="false" outlineLevel="0" max="2" min="2" style="273" width="18.7"/>
    <col collapsed="false" customWidth="true" hidden="false" outlineLevel="0" max="3" min="3" style="274" width="10.7"/>
    <col collapsed="false" customWidth="true" hidden="false" outlineLevel="0" max="4" min="4" style="274" width="5.42"/>
    <col collapsed="false" customWidth="true" hidden="false" outlineLevel="0" max="5" min="5" style="274" width="11.7"/>
    <col collapsed="false" customWidth="true" hidden="false" outlineLevel="0" max="8" min="6" style="274" width="12.27"/>
    <col collapsed="false" customWidth="true" hidden="false" outlineLevel="0" max="9" min="9" style="274" width="34.42"/>
    <col collapsed="false" customWidth="true" hidden="false" outlineLevel="0" max="10" min="10" style="274" width="26.27"/>
    <col collapsed="false" customWidth="false" hidden="false" outlineLevel="0" max="257" min="11" style="274" width="9.13"/>
  </cols>
  <sheetData>
    <row r="1" customFormat="false" ht="11.25" hidden="false" customHeight="true" outlineLevel="0" collapsed="false">
      <c r="A1" s="275" t="s">
        <v>569</v>
      </c>
      <c r="B1" s="276" t="s">
        <v>570</v>
      </c>
      <c r="C1" s="276" t="s">
        <v>571</v>
      </c>
      <c r="D1" s="276" t="s">
        <v>572</v>
      </c>
      <c r="E1" s="277" t="s">
        <v>34</v>
      </c>
      <c r="F1" s="278" t="s">
        <v>573</v>
      </c>
      <c r="G1" s="278" t="s">
        <v>574</v>
      </c>
      <c r="H1" s="278" t="s">
        <v>575</v>
      </c>
      <c r="I1" s="279" t="s">
        <v>576</v>
      </c>
      <c r="J1" s="278" t="s">
        <v>577</v>
      </c>
      <c r="CM1" s="280"/>
    </row>
    <row r="2" customFormat="false" ht="12.75" hidden="false" customHeight="false" outlineLevel="0" collapsed="false">
      <c r="A2" s="275"/>
      <c r="B2" s="273" t="s">
        <v>51</v>
      </c>
      <c r="C2" s="281" t="s">
        <v>578</v>
      </c>
      <c r="D2" s="282" t="n">
        <v>2010</v>
      </c>
      <c r="E2" s="283" t="s">
        <v>579</v>
      </c>
      <c r="F2" s="280" t="s">
        <v>580</v>
      </c>
      <c r="G2" s="280" t="s">
        <v>581</v>
      </c>
      <c r="H2" s="280" t="s">
        <v>581</v>
      </c>
      <c r="I2" s="284" t="s">
        <v>582</v>
      </c>
      <c r="J2" s="280" t="s">
        <v>583</v>
      </c>
    </row>
    <row r="3" customFormat="false" ht="12.75" hidden="false" customHeight="false" outlineLevel="0" collapsed="false">
      <c r="A3" s="285" t="s">
        <v>584</v>
      </c>
      <c r="B3" s="273" t="s">
        <v>41</v>
      </c>
      <c r="C3" s="281" t="s">
        <v>585</v>
      </c>
      <c r="D3" s="282" t="n">
        <v>2011</v>
      </c>
      <c r="E3" s="283" t="s">
        <v>35</v>
      </c>
      <c r="F3" s="280" t="s">
        <v>586</v>
      </c>
      <c r="G3" s="280" t="s">
        <v>587</v>
      </c>
      <c r="H3" s="280" t="s">
        <v>587</v>
      </c>
      <c r="I3" s="284" t="s">
        <v>588</v>
      </c>
      <c r="J3" s="280" t="s">
        <v>163</v>
      </c>
    </row>
    <row r="4" customFormat="false" ht="12.75" hidden="false" customHeight="false" outlineLevel="0" collapsed="false">
      <c r="A4" s="285" t="s">
        <v>534</v>
      </c>
      <c r="C4" s="281" t="s">
        <v>589</v>
      </c>
      <c r="D4" s="282" t="n">
        <v>2012</v>
      </c>
      <c r="E4" s="283"/>
      <c r="F4" s="280" t="s">
        <v>590</v>
      </c>
      <c r="G4" s="280" t="s">
        <v>591</v>
      </c>
      <c r="H4" s="280" t="s">
        <v>591</v>
      </c>
      <c r="I4" s="284" t="s">
        <v>592</v>
      </c>
      <c r="J4" s="280" t="s">
        <v>593</v>
      </c>
    </row>
    <row r="5" customFormat="false" ht="12.75" hidden="false" customHeight="false" outlineLevel="0" collapsed="false">
      <c r="A5" s="285" t="s">
        <v>594</v>
      </c>
      <c r="C5" s="281" t="s">
        <v>39</v>
      </c>
      <c r="D5" s="282" t="n">
        <v>2013</v>
      </c>
      <c r="E5" s="286"/>
      <c r="F5" s="280" t="s">
        <v>595</v>
      </c>
      <c r="G5" s="280" t="s">
        <v>596</v>
      </c>
      <c r="H5" s="280" t="s">
        <v>596</v>
      </c>
      <c r="I5" s="284" t="s">
        <v>597</v>
      </c>
      <c r="J5" s="280" t="s">
        <v>598</v>
      </c>
    </row>
    <row r="6" customFormat="false" ht="11.25" hidden="false" customHeight="false" outlineLevel="0" collapsed="false">
      <c r="A6" s="285" t="s">
        <v>599</v>
      </c>
      <c r="B6" s="276" t="s">
        <v>600</v>
      </c>
      <c r="C6" s="287"/>
      <c r="D6" s="282" t="n">
        <v>2014</v>
      </c>
      <c r="E6" s="286"/>
      <c r="F6" s="280" t="s">
        <v>601</v>
      </c>
      <c r="G6" s="280" t="s">
        <v>602</v>
      </c>
      <c r="H6" s="280" t="s">
        <v>602</v>
      </c>
      <c r="I6" s="284" t="s">
        <v>603</v>
      </c>
    </row>
    <row r="7" customFormat="false" ht="11.25" hidden="false" customHeight="false" outlineLevel="0" collapsed="false">
      <c r="A7" s="285" t="s">
        <v>604</v>
      </c>
      <c r="B7" s="273" t="n">
        <v>0</v>
      </c>
      <c r="C7" s="287"/>
      <c r="D7" s="282" t="n">
        <v>2015</v>
      </c>
      <c r="F7" s="280" t="s">
        <v>605</v>
      </c>
      <c r="G7" s="280" t="s">
        <v>606</v>
      </c>
      <c r="H7" s="280" t="s">
        <v>606</v>
      </c>
      <c r="I7" s="284" t="s">
        <v>607</v>
      </c>
    </row>
    <row r="8" customFormat="false" ht="11.25" hidden="false" customHeight="false" outlineLevel="0" collapsed="false">
      <c r="A8" s="285" t="s">
        <v>608</v>
      </c>
      <c r="C8" s="287"/>
      <c r="D8" s="282" t="n">
        <v>2016</v>
      </c>
      <c r="F8" s="280" t="s">
        <v>609</v>
      </c>
      <c r="G8" s="280" t="s">
        <v>610</v>
      </c>
      <c r="H8" s="280" t="s">
        <v>610</v>
      </c>
      <c r="I8" s="284" t="s">
        <v>611</v>
      </c>
    </row>
    <row r="9" customFormat="false" ht="11.25" hidden="false" customHeight="false" outlineLevel="0" collapsed="false">
      <c r="A9" s="285" t="s">
        <v>612</v>
      </c>
      <c r="C9" s="287"/>
      <c r="D9" s="282" t="n">
        <v>2017</v>
      </c>
      <c r="F9" s="280" t="s">
        <v>613</v>
      </c>
      <c r="G9" s="280" t="s">
        <v>614</v>
      </c>
      <c r="H9" s="280" t="s">
        <v>614</v>
      </c>
      <c r="I9" s="284" t="s">
        <v>615</v>
      </c>
    </row>
    <row r="10" customFormat="false" ht="11.25" hidden="false" customHeight="false" outlineLevel="0" collapsed="false">
      <c r="A10" s="285" t="s">
        <v>616</v>
      </c>
      <c r="C10" s="287"/>
      <c r="D10" s="282" t="n">
        <v>2018</v>
      </c>
      <c r="F10" s="280" t="s">
        <v>617</v>
      </c>
      <c r="G10" s="280" t="s">
        <v>618</v>
      </c>
      <c r="H10" s="280" t="s">
        <v>618</v>
      </c>
      <c r="I10" s="284" t="s">
        <v>619</v>
      </c>
    </row>
    <row r="11" customFormat="false" ht="11.25" hidden="false" customHeight="false" outlineLevel="0" collapsed="false">
      <c r="A11" s="285" t="s">
        <v>620</v>
      </c>
      <c r="C11" s="287"/>
      <c r="D11" s="282" t="n">
        <v>2019</v>
      </c>
      <c r="F11" s="280" t="s">
        <v>621</v>
      </c>
      <c r="G11" s="280" t="n">
        <v>10</v>
      </c>
      <c r="H11" s="280" t="n">
        <v>10</v>
      </c>
    </row>
    <row r="12" customFormat="false" ht="11.25" hidden="false" customHeight="false" outlineLevel="0" collapsed="false">
      <c r="A12" s="285" t="s">
        <v>622</v>
      </c>
      <c r="C12" s="287"/>
      <c r="D12" s="282" t="n">
        <v>2020</v>
      </c>
      <c r="F12" s="280" t="s">
        <v>623</v>
      </c>
      <c r="G12" s="280" t="n">
        <v>11</v>
      </c>
      <c r="H12" s="280" t="n">
        <v>11</v>
      </c>
      <c r="I12" s="279" t="s">
        <v>624</v>
      </c>
    </row>
    <row r="13" customFormat="false" ht="11.25" hidden="false" customHeight="false" outlineLevel="0" collapsed="false">
      <c r="A13" s="285" t="s">
        <v>625</v>
      </c>
      <c r="C13" s="287"/>
      <c r="D13" s="282"/>
      <c r="F13" s="280" t="s">
        <v>626</v>
      </c>
      <c r="G13" s="280" t="n">
        <v>12</v>
      </c>
      <c r="H13" s="280" t="n">
        <v>12</v>
      </c>
      <c r="I13" s="284" t="s">
        <v>582</v>
      </c>
    </row>
    <row r="14" customFormat="false" ht="11.25" hidden="false" customHeight="false" outlineLevel="0" collapsed="false">
      <c r="A14" s="285" t="s">
        <v>627</v>
      </c>
      <c r="C14" s="287"/>
      <c r="D14" s="282"/>
      <c r="F14" s="280"/>
      <c r="G14" s="280"/>
      <c r="H14" s="280" t="n">
        <v>13</v>
      </c>
      <c r="I14" s="284" t="s">
        <v>588</v>
      </c>
    </row>
    <row r="15" customFormat="false" ht="11.25" hidden="false" customHeight="false" outlineLevel="0" collapsed="false">
      <c r="A15" s="285" t="s">
        <v>628</v>
      </c>
      <c r="C15" s="287"/>
      <c r="D15" s="282"/>
      <c r="F15" s="280"/>
      <c r="G15" s="280"/>
      <c r="H15" s="280" t="n">
        <v>14</v>
      </c>
      <c r="I15" s="284" t="s">
        <v>592</v>
      </c>
    </row>
    <row r="16" customFormat="false" ht="11.25" hidden="false" customHeight="false" outlineLevel="0" collapsed="false">
      <c r="A16" s="285" t="s">
        <v>629</v>
      </c>
      <c r="C16" s="287"/>
      <c r="D16" s="282"/>
      <c r="F16" s="280"/>
      <c r="G16" s="280"/>
      <c r="H16" s="280" t="n">
        <v>15</v>
      </c>
      <c r="I16" s="284" t="s">
        <v>597</v>
      </c>
    </row>
    <row r="17" customFormat="false" ht="11.25" hidden="false" customHeight="false" outlineLevel="0" collapsed="false">
      <c r="A17" s="285" t="s">
        <v>630</v>
      </c>
      <c r="F17" s="280"/>
      <c r="G17" s="280"/>
      <c r="H17" s="280" t="n">
        <v>16</v>
      </c>
      <c r="I17" s="284" t="s">
        <v>603</v>
      </c>
    </row>
    <row r="18" customFormat="false" ht="11.25" hidden="false" customHeight="false" outlineLevel="0" collapsed="false">
      <c r="A18" s="285" t="s">
        <v>631</v>
      </c>
      <c r="F18" s="280"/>
      <c r="G18" s="280"/>
      <c r="H18" s="280" t="n">
        <v>17</v>
      </c>
    </row>
    <row r="19" customFormat="false" ht="11.25" hidden="false" customHeight="false" outlineLevel="0" collapsed="false">
      <c r="A19" s="285" t="s">
        <v>632</v>
      </c>
      <c r="F19" s="280"/>
      <c r="G19" s="280"/>
      <c r="H19" s="280" t="n">
        <v>18</v>
      </c>
    </row>
    <row r="20" customFormat="false" ht="11.25" hidden="false" customHeight="false" outlineLevel="0" collapsed="false">
      <c r="A20" s="285" t="s">
        <v>633</v>
      </c>
      <c r="F20" s="280"/>
      <c r="G20" s="280"/>
      <c r="H20" s="280" t="n">
        <v>19</v>
      </c>
    </row>
    <row r="21" customFormat="false" ht="11.25" hidden="false" customHeight="false" outlineLevel="0" collapsed="false">
      <c r="A21" s="285" t="s">
        <v>634</v>
      </c>
      <c r="F21" s="280"/>
      <c r="G21" s="280"/>
      <c r="H21" s="280" t="n">
        <v>20</v>
      </c>
    </row>
    <row r="22" customFormat="false" ht="11.25" hidden="false" customHeight="false" outlineLevel="0" collapsed="false">
      <c r="A22" s="285" t="s">
        <v>635</v>
      </c>
      <c r="F22" s="280"/>
      <c r="G22" s="280"/>
      <c r="H22" s="280" t="n">
        <v>21</v>
      </c>
    </row>
    <row r="23" customFormat="false" ht="11.25" hidden="false" customHeight="false" outlineLevel="0" collapsed="false">
      <c r="A23" s="285" t="s">
        <v>636</v>
      </c>
      <c r="D23" s="282"/>
      <c r="F23" s="280"/>
      <c r="G23" s="280"/>
      <c r="H23" s="280" t="n">
        <v>22</v>
      </c>
    </row>
    <row r="24" customFormat="false" ht="11.25" hidden="false" customHeight="false" outlineLevel="0" collapsed="false">
      <c r="A24" s="285" t="s">
        <v>637</v>
      </c>
      <c r="B24" s="274"/>
      <c r="D24" s="282"/>
      <c r="F24" s="280"/>
      <c r="G24" s="280"/>
      <c r="H24" s="280" t="n">
        <v>23</v>
      </c>
    </row>
    <row r="25" customFormat="false" ht="11.25" hidden="false" customHeight="false" outlineLevel="0" collapsed="false">
      <c r="A25" s="285" t="s">
        <v>638</v>
      </c>
      <c r="D25" s="282"/>
      <c r="F25" s="280"/>
      <c r="G25" s="280"/>
      <c r="H25" s="280" t="n">
        <v>24</v>
      </c>
    </row>
    <row r="26" customFormat="false" ht="11.25" hidden="false" customHeight="false" outlineLevel="0" collapsed="false">
      <c r="A26" s="285" t="s">
        <v>639</v>
      </c>
      <c r="D26" s="282"/>
      <c r="F26" s="280"/>
      <c r="G26" s="280"/>
      <c r="H26" s="280" t="n">
        <v>25</v>
      </c>
    </row>
    <row r="27" customFormat="false" ht="11.25" hidden="false" customHeight="false" outlineLevel="0" collapsed="false">
      <c r="A27" s="285" t="s">
        <v>640</v>
      </c>
      <c r="D27" s="282"/>
      <c r="F27" s="280"/>
      <c r="G27" s="280"/>
      <c r="H27" s="280" t="n">
        <v>26</v>
      </c>
    </row>
    <row r="28" customFormat="false" ht="11.25" hidden="false" customHeight="false" outlineLevel="0" collapsed="false">
      <c r="A28" s="285" t="s">
        <v>641</v>
      </c>
      <c r="F28" s="280"/>
      <c r="G28" s="280"/>
      <c r="H28" s="280" t="n">
        <v>27</v>
      </c>
    </row>
    <row r="29" customFormat="false" ht="11.25" hidden="false" customHeight="false" outlineLevel="0" collapsed="false">
      <c r="A29" s="285" t="s">
        <v>642</v>
      </c>
      <c r="F29" s="280"/>
      <c r="G29" s="280"/>
      <c r="H29" s="280" t="n">
        <v>28</v>
      </c>
    </row>
    <row r="30" customFormat="false" ht="11.25" hidden="false" customHeight="false" outlineLevel="0" collapsed="false">
      <c r="A30" s="285" t="s">
        <v>643</v>
      </c>
      <c r="F30" s="280"/>
      <c r="G30" s="280"/>
      <c r="H30" s="280" t="n">
        <v>29</v>
      </c>
    </row>
    <row r="31" customFormat="false" ht="11.25" hidden="false" customHeight="false" outlineLevel="0" collapsed="false">
      <c r="A31" s="285" t="s">
        <v>644</v>
      </c>
      <c r="F31" s="280"/>
      <c r="G31" s="280"/>
      <c r="H31" s="280" t="n">
        <v>30</v>
      </c>
    </row>
    <row r="32" customFormat="false" ht="11.25" hidden="false" customHeight="false" outlineLevel="0" collapsed="false">
      <c r="A32" s="285" t="s">
        <v>645</v>
      </c>
      <c r="F32" s="280"/>
      <c r="G32" s="280"/>
      <c r="H32" s="280" t="n">
        <v>31</v>
      </c>
    </row>
    <row r="33" customFormat="false" ht="11.25" hidden="false" customHeight="false" outlineLevel="0" collapsed="false">
      <c r="A33" s="285" t="s">
        <v>646</v>
      </c>
    </row>
    <row r="34" customFormat="false" ht="11.25" hidden="false" customHeight="false" outlineLevel="0" collapsed="false">
      <c r="A34" s="285" t="s">
        <v>647</v>
      </c>
    </row>
    <row r="35" customFormat="false" ht="11.25" hidden="false" customHeight="false" outlineLevel="0" collapsed="false">
      <c r="A35" s="285" t="s">
        <v>648</v>
      </c>
    </row>
    <row r="36" customFormat="false" ht="11.25" hidden="false" customHeight="false" outlineLevel="0" collapsed="false">
      <c r="A36" s="285" t="s">
        <v>649</v>
      </c>
    </row>
    <row r="37" customFormat="false" ht="11.25" hidden="false" customHeight="false" outlineLevel="0" collapsed="false">
      <c r="A37" s="285" t="s">
        <v>650</v>
      </c>
    </row>
    <row r="38" customFormat="false" ht="11.25" hidden="false" customHeight="false" outlineLevel="0" collapsed="false">
      <c r="A38" s="285" t="s">
        <v>651</v>
      </c>
    </row>
    <row r="39" customFormat="false" ht="11.25" hidden="false" customHeight="false" outlineLevel="0" collapsed="false">
      <c r="A39" s="285" t="s">
        <v>652</v>
      </c>
    </row>
    <row r="40" customFormat="false" ht="11.25" hidden="false" customHeight="false" outlineLevel="0" collapsed="false">
      <c r="A40" s="285" t="s">
        <v>653</v>
      </c>
    </row>
    <row r="41" customFormat="false" ht="11.25" hidden="false" customHeight="false" outlineLevel="0" collapsed="false">
      <c r="A41" s="285" t="s">
        <v>654</v>
      </c>
    </row>
    <row r="42" customFormat="false" ht="11.25" hidden="false" customHeight="false" outlineLevel="0" collapsed="false">
      <c r="A42" s="285" t="s">
        <v>655</v>
      </c>
    </row>
    <row r="43" customFormat="false" ht="11.25" hidden="false" customHeight="false" outlineLevel="0" collapsed="false">
      <c r="A43" s="285" t="s">
        <v>656</v>
      </c>
    </row>
    <row r="44" customFormat="false" ht="11.25" hidden="false" customHeight="false" outlineLevel="0" collapsed="false">
      <c r="A44" s="285" t="s">
        <v>657</v>
      </c>
    </row>
    <row r="45" customFormat="false" ht="11.25" hidden="false" customHeight="false" outlineLevel="0" collapsed="false">
      <c r="A45" s="285" t="s">
        <v>658</v>
      </c>
    </row>
    <row r="46" customFormat="false" ht="11.25" hidden="false" customHeight="false" outlineLevel="0" collapsed="false">
      <c r="A46" s="285" t="s">
        <v>659</v>
      </c>
    </row>
    <row r="47" customFormat="false" ht="11.25" hidden="false" customHeight="false" outlineLevel="0" collapsed="false">
      <c r="A47" s="285" t="s">
        <v>660</v>
      </c>
    </row>
    <row r="48" customFormat="false" ht="11.25" hidden="false" customHeight="false" outlineLevel="0" collapsed="false">
      <c r="A48" s="285" t="s">
        <v>661</v>
      </c>
    </row>
    <row r="49" customFormat="false" ht="11.25" hidden="false" customHeight="false" outlineLevel="0" collapsed="false">
      <c r="A49" s="285" t="s">
        <v>662</v>
      </c>
    </row>
    <row r="50" customFormat="false" ht="11.25" hidden="false" customHeight="false" outlineLevel="0" collapsed="false">
      <c r="A50" s="285" t="s">
        <v>663</v>
      </c>
    </row>
    <row r="51" customFormat="false" ht="11.25" hidden="false" customHeight="false" outlineLevel="0" collapsed="false">
      <c r="A51" s="285" t="s">
        <v>664</v>
      </c>
    </row>
    <row r="52" customFormat="false" ht="11.25" hidden="false" customHeight="false" outlineLevel="0" collapsed="false">
      <c r="A52" s="285" t="s">
        <v>665</v>
      </c>
    </row>
    <row r="53" customFormat="false" ht="11.25" hidden="false" customHeight="false" outlineLevel="0" collapsed="false">
      <c r="A53" s="285" t="s">
        <v>666</v>
      </c>
    </row>
    <row r="54" customFormat="false" ht="11.25" hidden="false" customHeight="false" outlineLevel="0" collapsed="false">
      <c r="A54" s="285" t="s">
        <v>667</v>
      </c>
    </row>
    <row r="55" customFormat="false" ht="11.25" hidden="false" customHeight="false" outlineLevel="0" collapsed="false">
      <c r="A55" s="285" t="s">
        <v>668</v>
      </c>
    </row>
    <row r="56" customFormat="false" ht="11.25" hidden="false" customHeight="false" outlineLevel="0" collapsed="false">
      <c r="A56" s="285" t="s">
        <v>669</v>
      </c>
    </row>
    <row r="57" customFormat="false" ht="11.25" hidden="false" customHeight="false" outlineLevel="0" collapsed="false">
      <c r="A57" s="285" t="s">
        <v>670</v>
      </c>
    </row>
    <row r="58" customFormat="false" ht="11.25" hidden="false" customHeight="false" outlineLevel="0" collapsed="false">
      <c r="A58" s="285" t="s">
        <v>671</v>
      </c>
    </row>
    <row r="59" customFormat="false" ht="11.25" hidden="false" customHeight="false" outlineLevel="0" collapsed="false">
      <c r="A59" s="285" t="s">
        <v>672</v>
      </c>
    </row>
    <row r="60" customFormat="false" ht="11.25" hidden="false" customHeight="false" outlineLevel="0" collapsed="false">
      <c r="A60" s="285" t="s">
        <v>673</v>
      </c>
    </row>
    <row r="61" customFormat="false" ht="11.25" hidden="false" customHeight="false" outlineLevel="0" collapsed="false">
      <c r="A61" s="285" t="s">
        <v>674</v>
      </c>
    </row>
    <row r="62" customFormat="false" ht="11.25" hidden="false" customHeight="false" outlineLevel="0" collapsed="false">
      <c r="A62" s="285" t="s">
        <v>675</v>
      </c>
    </row>
    <row r="63" customFormat="false" ht="11.25" hidden="false" customHeight="false" outlineLevel="0" collapsed="false">
      <c r="A63" s="285" t="s">
        <v>676</v>
      </c>
    </row>
    <row r="64" customFormat="false" ht="11.25" hidden="false" customHeight="false" outlineLevel="0" collapsed="false">
      <c r="A64" s="285" t="s">
        <v>677</v>
      </c>
    </row>
    <row r="65" customFormat="false" ht="11.25" hidden="false" customHeight="false" outlineLevel="0" collapsed="false">
      <c r="A65" s="285" t="s">
        <v>678</v>
      </c>
    </row>
    <row r="66" customFormat="false" ht="11.25" hidden="false" customHeight="false" outlineLevel="0" collapsed="false">
      <c r="A66" s="285" t="s">
        <v>679</v>
      </c>
    </row>
    <row r="67" customFormat="false" ht="11.25" hidden="false" customHeight="false" outlineLevel="0" collapsed="false">
      <c r="A67" s="285" t="s">
        <v>680</v>
      </c>
    </row>
    <row r="68" customFormat="false" ht="11.25" hidden="false" customHeight="false" outlineLevel="0" collapsed="false">
      <c r="A68" s="285" t="s">
        <v>681</v>
      </c>
    </row>
    <row r="69" customFormat="false" ht="11.25" hidden="false" customHeight="false" outlineLevel="0" collapsed="false">
      <c r="A69" s="285" t="s">
        <v>682</v>
      </c>
    </row>
    <row r="70" customFormat="false" ht="11.25" hidden="false" customHeight="false" outlineLevel="0" collapsed="false">
      <c r="A70" s="285" t="s">
        <v>683</v>
      </c>
    </row>
    <row r="71" customFormat="false" ht="11.25" hidden="false" customHeight="false" outlineLevel="0" collapsed="false">
      <c r="A71" s="285" t="s">
        <v>684</v>
      </c>
    </row>
    <row r="72" customFormat="false" ht="11.25" hidden="false" customHeight="false" outlineLevel="0" collapsed="false">
      <c r="A72" s="285" t="s">
        <v>685</v>
      </c>
    </row>
    <row r="73" customFormat="false" ht="11.25" hidden="false" customHeight="false" outlineLevel="0" collapsed="false">
      <c r="A73" s="285" t="s">
        <v>686</v>
      </c>
    </row>
    <row r="74" customFormat="false" ht="11.25" hidden="false" customHeight="false" outlineLevel="0" collapsed="false">
      <c r="A74" s="285" t="s">
        <v>687</v>
      </c>
    </row>
    <row r="75" customFormat="false" ht="11.25" hidden="false" customHeight="false" outlineLevel="0" collapsed="false">
      <c r="A75" s="285" t="s">
        <v>688</v>
      </c>
    </row>
    <row r="76" customFormat="false" ht="11.25" hidden="false" customHeight="false" outlineLevel="0" collapsed="false">
      <c r="A76" s="285" t="s">
        <v>689</v>
      </c>
    </row>
    <row r="77" customFormat="false" ht="11.25" hidden="false" customHeight="false" outlineLevel="0" collapsed="false">
      <c r="A77" s="285" t="s">
        <v>690</v>
      </c>
    </row>
    <row r="78" customFormat="false" ht="11.25" hidden="false" customHeight="false" outlineLevel="0" collapsed="false">
      <c r="A78" s="285" t="s">
        <v>691</v>
      </c>
    </row>
    <row r="79" customFormat="false" ht="11.25" hidden="false" customHeight="false" outlineLevel="0" collapsed="false">
      <c r="A79" s="285" t="s">
        <v>692</v>
      </c>
    </row>
    <row r="80" customFormat="false" ht="11.25" hidden="false" customHeight="false" outlineLevel="0" collapsed="false">
      <c r="A80" s="285" t="s">
        <v>693</v>
      </c>
    </row>
    <row r="81" customFormat="false" ht="11.25" hidden="false" customHeight="false" outlineLevel="0" collapsed="false">
      <c r="A81" s="285" t="s">
        <v>694</v>
      </c>
    </row>
    <row r="82" customFormat="false" ht="11.25" hidden="false" customHeight="false" outlineLevel="0" collapsed="false">
      <c r="A82" s="285" t="s">
        <v>695</v>
      </c>
    </row>
    <row r="83" customFormat="false" ht="11.25" hidden="false" customHeight="false" outlineLevel="0" collapsed="false">
      <c r="A83" s="285" t="s">
        <v>32</v>
      </c>
    </row>
    <row r="84" customFormat="false" ht="11.25" hidden="false" customHeight="false" outlineLevel="0" collapsed="false">
      <c r="A84" s="285" t="s">
        <v>696</v>
      </c>
    </row>
    <row r="85" customFormat="false" ht="11.25" hidden="false" customHeight="false" outlineLevel="0" collapsed="false">
      <c r="A85" s="285" t="s">
        <v>697</v>
      </c>
    </row>
    <row r="86" customFormat="false" ht="11.25" hidden="false" customHeight="false" outlineLevel="0" collapsed="false">
      <c r="A86" s="285" t="s">
        <v>698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8" width="9.13"/>
    <col collapsed="false" customWidth="true" hidden="false" outlineLevel="0" max="2" min="2" style="288" width="20.27"/>
    <col collapsed="false" customWidth="false" hidden="false" outlineLevel="0" max="257" min="3" style="288" width="9.13"/>
  </cols>
  <sheetData>
    <row r="1" customFormat="false" ht="11.25" hidden="false" customHeight="false" outlineLevel="0" collapsed="false">
      <c r="A1" s="288" t="s">
        <v>699</v>
      </c>
      <c r="B1" s="288" t="s">
        <v>700</v>
      </c>
      <c r="C1" s="288" t="s">
        <v>701</v>
      </c>
      <c r="D1" s="288" t="s">
        <v>702</v>
      </c>
      <c r="E1" s="288" t="s">
        <v>703</v>
      </c>
      <c r="F1" s="288" t="s">
        <v>704</v>
      </c>
      <c r="G1" s="288" t="s">
        <v>705</v>
      </c>
      <c r="H1" s="288" t="s">
        <v>706</v>
      </c>
    </row>
    <row r="2" customFormat="false" ht="11.25" hidden="false" customHeight="false" outlineLevel="0" collapsed="false">
      <c r="A2" s="288" t="n">
        <v>1</v>
      </c>
      <c r="B2" s="288" t="s">
        <v>707</v>
      </c>
      <c r="C2" s="288" t="s">
        <v>708</v>
      </c>
      <c r="D2" s="288" t="s">
        <v>709</v>
      </c>
      <c r="E2" s="288" t="s">
        <v>710</v>
      </c>
      <c r="F2" s="288" t="s">
        <v>711</v>
      </c>
      <c r="G2" s="288" t="s">
        <v>712</v>
      </c>
      <c r="H2" s="288" t="s">
        <v>713</v>
      </c>
    </row>
    <row r="3" customFormat="false" ht="11.25" hidden="false" customHeight="false" outlineLevel="0" collapsed="false">
      <c r="A3" s="288" t="n">
        <v>2</v>
      </c>
      <c r="B3" s="288" t="s">
        <v>714</v>
      </c>
      <c r="C3" s="288" t="s">
        <v>715</v>
      </c>
      <c r="D3" s="288" t="s">
        <v>716</v>
      </c>
      <c r="E3" s="288" t="s">
        <v>717</v>
      </c>
      <c r="F3" s="288" t="s">
        <v>718</v>
      </c>
      <c r="G3" s="288" t="s">
        <v>719</v>
      </c>
      <c r="H3" s="288" t="s">
        <v>713</v>
      </c>
    </row>
    <row r="4" customFormat="false" ht="11.25" hidden="false" customHeight="false" outlineLevel="0" collapsed="false">
      <c r="A4" s="288" t="n">
        <v>3</v>
      </c>
      <c r="B4" s="288" t="s">
        <v>720</v>
      </c>
      <c r="C4" s="288" t="s">
        <v>720</v>
      </c>
      <c r="D4" s="288" t="s">
        <v>721</v>
      </c>
      <c r="E4" s="288" t="s">
        <v>722</v>
      </c>
      <c r="F4" s="288" t="s">
        <v>723</v>
      </c>
      <c r="G4" s="288" t="s">
        <v>724</v>
      </c>
      <c r="H4" s="288" t="s">
        <v>713</v>
      </c>
    </row>
    <row r="5" customFormat="false" ht="11.25" hidden="false" customHeight="false" outlineLevel="0" collapsed="false">
      <c r="A5" s="288" t="n">
        <v>4</v>
      </c>
      <c r="B5" s="288" t="s">
        <v>725</v>
      </c>
      <c r="C5" s="288" t="s">
        <v>725</v>
      </c>
      <c r="D5" s="288" t="s">
        <v>726</v>
      </c>
      <c r="E5" s="288" t="s">
        <v>727</v>
      </c>
      <c r="F5" s="288" t="s">
        <v>728</v>
      </c>
      <c r="G5" s="288" t="s">
        <v>729</v>
      </c>
      <c r="H5" s="288" t="s">
        <v>713</v>
      </c>
    </row>
    <row r="6" customFormat="false" ht="11.25" hidden="false" customHeight="false" outlineLevel="0" collapsed="false">
      <c r="A6" s="288" t="n">
        <v>5</v>
      </c>
      <c r="B6" s="288" t="s">
        <v>725</v>
      </c>
      <c r="C6" s="288" t="s">
        <v>725</v>
      </c>
      <c r="D6" s="288" t="s">
        <v>726</v>
      </c>
      <c r="E6" s="288" t="s">
        <v>730</v>
      </c>
      <c r="F6" s="288" t="s">
        <v>731</v>
      </c>
      <c r="G6" s="288" t="s">
        <v>729</v>
      </c>
      <c r="H6" s="288" t="s">
        <v>713</v>
      </c>
    </row>
    <row r="7" customFormat="false" ht="11.25" hidden="false" customHeight="false" outlineLevel="0" collapsed="false">
      <c r="A7" s="288" t="n">
        <v>6</v>
      </c>
      <c r="B7" s="288" t="s">
        <v>732</v>
      </c>
      <c r="C7" s="288" t="s">
        <v>732</v>
      </c>
      <c r="D7" s="288" t="s">
        <v>733</v>
      </c>
      <c r="E7" s="288" t="s">
        <v>734</v>
      </c>
      <c r="F7" s="288" t="s">
        <v>735</v>
      </c>
      <c r="G7" s="288" t="s">
        <v>736</v>
      </c>
      <c r="H7" s="288" t="s">
        <v>713</v>
      </c>
    </row>
    <row r="8" customFormat="false" ht="11.25" hidden="false" customHeight="false" outlineLevel="0" collapsed="false">
      <c r="A8" s="288" t="n">
        <v>7</v>
      </c>
      <c r="B8" s="288" t="s">
        <v>732</v>
      </c>
      <c r="C8" s="288" t="s">
        <v>732</v>
      </c>
      <c r="D8" s="288" t="s">
        <v>733</v>
      </c>
      <c r="E8" s="288" t="s">
        <v>737</v>
      </c>
      <c r="F8" s="288" t="s">
        <v>738</v>
      </c>
      <c r="G8" s="288" t="s">
        <v>736</v>
      </c>
      <c r="H8" s="288" t="s">
        <v>713</v>
      </c>
    </row>
    <row r="9" customFormat="false" ht="11.25" hidden="false" customHeight="false" outlineLevel="0" collapsed="false">
      <c r="A9" s="288" t="n">
        <v>8</v>
      </c>
      <c r="B9" s="288" t="s">
        <v>732</v>
      </c>
      <c r="C9" s="288" t="s">
        <v>732</v>
      </c>
      <c r="D9" s="288" t="s">
        <v>733</v>
      </c>
      <c r="E9" s="288" t="s">
        <v>739</v>
      </c>
      <c r="F9" s="288" t="s">
        <v>740</v>
      </c>
      <c r="G9" s="288" t="s">
        <v>741</v>
      </c>
      <c r="H9" s="288" t="s">
        <v>742</v>
      </c>
    </row>
    <row r="10" customFormat="false" ht="11.25" hidden="false" customHeight="false" outlineLevel="0" collapsed="false">
      <c r="A10" s="288" t="n">
        <v>9</v>
      </c>
      <c r="B10" s="288" t="s">
        <v>732</v>
      </c>
      <c r="C10" s="288" t="s">
        <v>732</v>
      </c>
      <c r="D10" s="288" t="s">
        <v>733</v>
      </c>
      <c r="E10" s="288" t="s">
        <v>743</v>
      </c>
      <c r="F10" s="288" t="s">
        <v>744</v>
      </c>
      <c r="G10" s="288" t="s">
        <v>736</v>
      </c>
      <c r="H10" s="288" t="s">
        <v>745</v>
      </c>
    </row>
    <row r="11" customFormat="false" ht="11.25" hidden="false" customHeight="false" outlineLevel="0" collapsed="false">
      <c r="A11" s="288" t="n">
        <v>10</v>
      </c>
      <c r="B11" s="288" t="s">
        <v>732</v>
      </c>
      <c r="C11" s="288" t="s">
        <v>732</v>
      </c>
      <c r="D11" s="288" t="s">
        <v>733</v>
      </c>
      <c r="E11" s="288" t="s">
        <v>743</v>
      </c>
      <c r="F11" s="288" t="s">
        <v>744</v>
      </c>
      <c r="G11" s="288" t="s">
        <v>736</v>
      </c>
      <c r="H11" s="288" t="s">
        <v>713</v>
      </c>
    </row>
    <row r="12" customFormat="false" ht="11.25" hidden="false" customHeight="false" outlineLevel="0" collapsed="false">
      <c r="A12" s="288" t="n">
        <v>11</v>
      </c>
      <c r="B12" s="288" t="s">
        <v>732</v>
      </c>
      <c r="C12" s="288" t="s">
        <v>732</v>
      </c>
      <c r="D12" s="288" t="s">
        <v>733</v>
      </c>
      <c r="E12" s="288" t="s">
        <v>746</v>
      </c>
      <c r="F12" s="288" t="s">
        <v>747</v>
      </c>
      <c r="G12" s="288" t="s">
        <v>748</v>
      </c>
      <c r="H12" s="288" t="s">
        <v>742</v>
      </c>
    </row>
    <row r="13" customFormat="false" ht="11.25" hidden="false" customHeight="false" outlineLevel="0" collapsed="false">
      <c r="A13" s="288" t="n">
        <v>12</v>
      </c>
      <c r="B13" s="288" t="s">
        <v>749</v>
      </c>
      <c r="C13" s="288" t="s">
        <v>749</v>
      </c>
      <c r="D13" s="288" t="s">
        <v>750</v>
      </c>
      <c r="E13" s="288" t="s">
        <v>751</v>
      </c>
      <c r="F13" s="288" t="s">
        <v>752</v>
      </c>
      <c r="G13" s="288" t="s">
        <v>753</v>
      </c>
      <c r="H13" s="288" t="s">
        <v>713</v>
      </c>
    </row>
    <row r="14" customFormat="false" ht="11.25" hidden="false" customHeight="false" outlineLevel="0" collapsed="false">
      <c r="A14" s="288" t="n">
        <v>13</v>
      </c>
      <c r="B14" s="288" t="s">
        <v>749</v>
      </c>
      <c r="C14" s="288" t="s">
        <v>749</v>
      </c>
      <c r="D14" s="288" t="s">
        <v>750</v>
      </c>
      <c r="E14" s="288" t="s">
        <v>754</v>
      </c>
      <c r="F14" s="288" t="s">
        <v>755</v>
      </c>
      <c r="G14" s="288" t="s">
        <v>756</v>
      </c>
      <c r="H14" s="288" t="s">
        <v>713</v>
      </c>
    </row>
    <row r="15" customFormat="false" ht="11.25" hidden="false" customHeight="false" outlineLevel="0" collapsed="false">
      <c r="A15" s="288" t="n">
        <v>14</v>
      </c>
      <c r="B15" s="288" t="s">
        <v>749</v>
      </c>
      <c r="C15" s="288" t="s">
        <v>749</v>
      </c>
      <c r="D15" s="288" t="s">
        <v>750</v>
      </c>
      <c r="E15" s="288" t="s">
        <v>757</v>
      </c>
      <c r="F15" s="288" t="s">
        <v>758</v>
      </c>
      <c r="G15" s="288" t="s">
        <v>759</v>
      </c>
      <c r="H15" s="288" t="s">
        <v>713</v>
      </c>
    </row>
    <row r="16" customFormat="false" ht="11.25" hidden="false" customHeight="false" outlineLevel="0" collapsed="false">
      <c r="A16" s="288" t="n">
        <v>15</v>
      </c>
      <c r="B16" s="288" t="s">
        <v>749</v>
      </c>
      <c r="C16" s="288" t="s">
        <v>749</v>
      </c>
      <c r="D16" s="288" t="s">
        <v>750</v>
      </c>
      <c r="E16" s="288" t="s">
        <v>760</v>
      </c>
      <c r="F16" s="288" t="s">
        <v>761</v>
      </c>
      <c r="G16" s="288" t="s">
        <v>762</v>
      </c>
      <c r="H16" s="288" t="s">
        <v>713</v>
      </c>
    </row>
    <row r="17" customFormat="false" ht="11.25" hidden="false" customHeight="false" outlineLevel="0" collapsed="false">
      <c r="A17" s="288" t="n">
        <v>16</v>
      </c>
      <c r="B17" s="288" t="s">
        <v>749</v>
      </c>
      <c r="C17" s="288" t="s">
        <v>749</v>
      </c>
      <c r="D17" s="288" t="s">
        <v>750</v>
      </c>
      <c r="E17" s="288" t="s">
        <v>763</v>
      </c>
      <c r="F17" s="288" t="s">
        <v>764</v>
      </c>
      <c r="G17" s="288" t="s">
        <v>765</v>
      </c>
      <c r="H17" s="288" t="s">
        <v>713</v>
      </c>
    </row>
    <row r="18" customFormat="false" ht="11.25" hidden="false" customHeight="false" outlineLevel="0" collapsed="false">
      <c r="A18" s="288" t="n">
        <v>17</v>
      </c>
      <c r="B18" s="288" t="s">
        <v>749</v>
      </c>
      <c r="C18" s="288" t="s">
        <v>749</v>
      </c>
      <c r="D18" s="288" t="s">
        <v>750</v>
      </c>
      <c r="E18" s="288" t="s">
        <v>766</v>
      </c>
      <c r="F18" s="288" t="s">
        <v>740</v>
      </c>
      <c r="G18" s="288" t="s">
        <v>767</v>
      </c>
      <c r="H18" s="288" t="s">
        <v>742</v>
      </c>
    </row>
    <row r="19" customFormat="false" ht="11.25" hidden="false" customHeight="false" outlineLevel="0" collapsed="false">
      <c r="A19" s="288" t="n">
        <v>18</v>
      </c>
      <c r="B19" s="288" t="s">
        <v>749</v>
      </c>
      <c r="C19" s="288" t="s">
        <v>749</v>
      </c>
      <c r="D19" s="288" t="s">
        <v>750</v>
      </c>
      <c r="E19" s="288" t="s">
        <v>739</v>
      </c>
      <c r="F19" s="288" t="s">
        <v>740</v>
      </c>
      <c r="G19" s="288" t="s">
        <v>741</v>
      </c>
      <c r="H19" s="288" t="s">
        <v>742</v>
      </c>
    </row>
    <row r="20" customFormat="false" ht="11.25" hidden="false" customHeight="false" outlineLevel="0" collapsed="false">
      <c r="A20" s="288" t="n">
        <v>19</v>
      </c>
      <c r="B20" s="288" t="s">
        <v>749</v>
      </c>
      <c r="C20" s="288" t="s">
        <v>749</v>
      </c>
      <c r="D20" s="288" t="s">
        <v>750</v>
      </c>
      <c r="E20" s="288" t="s">
        <v>768</v>
      </c>
      <c r="F20" s="288" t="s">
        <v>769</v>
      </c>
      <c r="G20" s="288" t="s">
        <v>756</v>
      </c>
      <c r="H20" s="288" t="s">
        <v>713</v>
      </c>
    </row>
    <row r="21" customFormat="false" ht="11.25" hidden="false" customHeight="false" outlineLevel="0" collapsed="false">
      <c r="A21" s="288" t="n">
        <v>20</v>
      </c>
      <c r="B21" s="288" t="s">
        <v>749</v>
      </c>
      <c r="C21" s="288" t="s">
        <v>749</v>
      </c>
      <c r="D21" s="288" t="s">
        <v>750</v>
      </c>
      <c r="E21" s="288" t="s">
        <v>770</v>
      </c>
      <c r="F21" s="288" t="s">
        <v>771</v>
      </c>
      <c r="G21" s="288" t="s">
        <v>753</v>
      </c>
      <c r="H21" s="288" t="s">
        <v>745</v>
      </c>
    </row>
    <row r="22" customFormat="false" ht="11.25" hidden="false" customHeight="false" outlineLevel="0" collapsed="false">
      <c r="A22" s="288" t="n">
        <v>21</v>
      </c>
      <c r="B22" s="288" t="s">
        <v>749</v>
      </c>
      <c r="C22" s="288" t="s">
        <v>749</v>
      </c>
      <c r="D22" s="288" t="s">
        <v>750</v>
      </c>
      <c r="E22" s="288" t="s">
        <v>772</v>
      </c>
      <c r="F22" s="288" t="s">
        <v>773</v>
      </c>
      <c r="G22" s="288" t="s">
        <v>756</v>
      </c>
      <c r="H22" s="288" t="s">
        <v>713</v>
      </c>
    </row>
    <row r="23" customFormat="false" ht="11.25" hidden="false" customHeight="false" outlineLevel="0" collapsed="false">
      <c r="A23" s="288" t="n">
        <v>22</v>
      </c>
      <c r="B23" s="288" t="s">
        <v>749</v>
      </c>
      <c r="C23" s="288" t="s">
        <v>749</v>
      </c>
      <c r="D23" s="288" t="s">
        <v>750</v>
      </c>
      <c r="E23" s="288" t="s">
        <v>774</v>
      </c>
      <c r="F23" s="288" t="s">
        <v>775</v>
      </c>
      <c r="G23" s="288" t="s">
        <v>756</v>
      </c>
      <c r="H23" s="288" t="s">
        <v>713</v>
      </c>
    </row>
    <row r="24" customFormat="false" ht="11.25" hidden="false" customHeight="false" outlineLevel="0" collapsed="false">
      <c r="A24" s="288" t="n">
        <v>23</v>
      </c>
      <c r="B24" s="288" t="s">
        <v>749</v>
      </c>
      <c r="C24" s="288" t="s">
        <v>749</v>
      </c>
      <c r="D24" s="288" t="s">
        <v>750</v>
      </c>
      <c r="E24" s="288" t="s">
        <v>776</v>
      </c>
      <c r="F24" s="288" t="s">
        <v>777</v>
      </c>
      <c r="G24" s="288" t="s">
        <v>753</v>
      </c>
      <c r="H24" s="288" t="s">
        <v>713</v>
      </c>
    </row>
    <row r="25" customFormat="false" ht="11.25" hidden="false" customHeight="false" outlineLevel="0" collapsed="false">
      <c r="A25" s="288" t="n">
        <v>24</v>
      </c>
      <c r="B25" s="288" t="s">
        <v>749</v>
      </c>
      <c r="C25" s="288" t="s">
        <v>749</v>
      </c>
      <c r="D25" s="288" t="s">
        <v>750</v>
      </c>
      <c r="E25" s="288" t="s">
        <v>778</v>
      </c>
      <c r="F25" s="288" t="s">
        <v>779</v>
      </c>
      <c r="G25" s="288" t="s">
        <v>756</v>
      </c>
      <c r="H25" s="288" t="s">
        <v>713</v>
      </c>
    </row>
    <row r="26" customFormat="false" ht="11.25" hidden="false" customHeight="false" outlineLevel="0" collapsed="false">
      <c r="A26" s="288" t="n">
        <v>25</v>
      </c>
      <c r="B26" s="288" t="s">
        <v>749</v>
      </c>
      <c r="C26" s="288" t="s">
        <v>749</v>
      </c>
      <c r="D26" s="288" t="s">
        <v>750</v>
      </c>
      <c r="E26" s="288" t="s">
        <v>780</v>
      </c>
      <c r="F26" s="288" t="s">
        <v>781</v>
      </c>
      <c r="G26" s="288" t="s">
        <v>756</v>
      </c>
      <c r="H26" s="288" t="s">
        <v>745</v>
      </c>
    </row>
    <row r="27" customFormat="false" ht="11.25" hidden="false" customHeight="false" outlineLevel="0" collapsed="false">
      <c r="A27" s="288" t="n">
        <v>26</v>
      </c>
      <c r="B27" s="288" t="s">
        <v>749</v>
      </c>
      <c r="C27" s="288" t="s">
        <v>749</v>
      </c>
      <c r="D27" s="288" t="s">
        <v>750</v>
      </c>
      <c r="E27" s="288" t="s">
        <v>782</v>
      </c>
      <c r="F27" s="288" t="s">
        <v>783</v>
      </c>
      <c r="G27" s="288" t="s">
        <v>756</v>
      </c>
      <c r="H27" s="288" t="s">
        <v>713</v>
      </c>
    </row>
    <row r="28" customFormat="false" ht="11.25" hidden="false" customHeight="false" outlineLevel="0" collapsed="false">
      <c r="A28" s="288" t="n">
        <v>27</v>
      </c>
      <c r="B28" s="288" t="s">
        <v>749</v>
      </c>
      <c r="C28" s="288" t="s">
        <v>749</v>
      </c>
      <c r="D28" s="288" t="s">
        <v>750</v>
      </c>
      <c r="E28" s="288" t="s">
        <v>784</v>
      </c>
      <c r="F28" s="288" t="s">
        <v>785</v>
      </c>
      <c r="G28" s="288" t="s">
        <v>756</v>
      </c>
      <c r="H28" s="288" t="s">
        <v>713</v>
      </c>
    </row>
    <row r="29" customFormat="false" ht="11.25" hidden="false" customHeight="false" outlineLevel="0" collapsed="false">
      <c r="A29" s="288" t="n">
        <v>28</v>
      </c>
      <c r="B29" s="288" t="s">
        <v>749</v>
      </c>
      <c r="C29" s="288" t="s">
        <v>749</v>
      </c>
      <c r="D29" s="288" t="s">
        <v>750</v>
      </c>
      <c r="E29" s="288" t="s">
        <v>786</v>
      </c>
      <c r="F29" s="288" t="s">
        <v>787</v>
      </c>
      <c r="G29" s="288" t="s">
        <v>756</v>
      </c>
      <c r="H29" s="288" t="s">
        <v>713</v>
      </c>
    </row>
    <row r="30" customFormat="false" ht="11.25" hidden="false" customHeight="false" outlineLevel="0" collapsed="false">
      <c r="A30" s="288" t="n">
        <v>29</v>
      </c>
      <c r="B30" s="288" t="s">
        <v>749</v>
      </c>
      <c r="C30" s="288" t="s">
        <v>749</v>
      </c>
      <c r="D30" s="288" t="s">
        <v>750</v>
      </c>
      <c r="E30" s="288" t="s">
        <v>788</v>
      </c>
      <c r="F30" s="288" t="s">
        <v>789</v>
      </c>
      <c r="G30" s="288" t="s">
        <v>756</v>
      </c>
      <c r="H30" s="288" t="s">
        <v>713</v>
      </c>
    </row>
    <row r="31" customFormat="false" ht="11.25" hidden="false" customHeight="false" outlineLevel="0" collapsed="false">
      <c r="A31" s="288" t="n">
        <v>30</v>
      </c>
      <c r="B31" s="288" t="s">
        <v>749</v>
      </c>
      <c r="C31" s="288" t="s">
        <v>749</v>
      </c>
      <c r="D31" s="288" t="s">
        <v>750</v>
      </c>
      <c r="E31" s="288" t="s">
        <v>790</v>
      </c>
      <c r="F31" s="288" t="s">
        <v>791</v>
      </c>
      <c r="G31" s="288" t="s">
        <v>756</v>
      </c>
      <c r="H31" s="288" t="s">
        <v>713</v>
      </c>
    </row>
    <row r="32" customFormat="false" ht="11.25" hidden="false" customHeight="false" outlineLevel="0" collapsed="false">
      <c r="A32" s="288" t="n">
        <v>31</v>
      </c>
      <c r="B32" s="288" t="s">
        <v>749</v>
      </c>
      <c r="C32" s="288" t="s">
        <v>749</v>
      </c>
      <c r="D32" s="288" t="s">
        <v>750</v>
      </c>
      <c r="E32" s="288" t="s">
        <v>792</v>
      </c>
      <c r="F32" s="288" t="s">
        <v>793</v>
      </c>
      <c r="G32" s="288" t="s">
        <v>756</v>
      </c>
      <c r="H32" s="288" t="s">
        <v>713</v>
      </c>
    </row>
    <row r="33" customFormat="false" ht="11.25" hidden="false" customHeight="false" outlineLevel="0" collapsed="false">
      <c r="A33" s="288" t="n">
        <v>32</v>
      </c>
      <c r="B33" s="288" t="s">
        <v>749</v>
      </c>
      <c r="C33" s="288" t="s">
        <v>749</v>
      </c>
      <c r="D33" s="288" t="s">
        <v>750</v>
      </c>
      <c r="E33" s="288" t="s">
        <v>794</v>
      </c>
      <c r="F33" s="288" t="s">
        <v>795</v>
      </c>
      <c r="G33" s="288" t="s">
        <v>767</v>
      </c>
      <c r="H33" s="288" t="s">
        <v>713</v>
      </c>
    </row>
    <row r="34" customFormat="false" ht="11.25" hidden="false" customHeight="false" outlineLevel="0" collapsed="false">
      <c r="A34" s="288" t="n">
        <v>33</v>
      </c>
      <c r="B34" s="288" t="s">
        <v>749</v>
      </c>
      <c r="C34" s="288" t="s">
        <v>749</v>
      </c>
      <c r="D34" s="288" t="s">
        <v>750</v>
      </c>
      <c r="E34" s="288" t="s">
        <v>796</v>
      </c>
      <c r="F34" s="288" t="s">
        <v>797</v>
      </c>
      <c r="G34" s="288" t="s">
        <v>798</v>
      </c>
      <c r="H34" s="288" t="s">
        <v>713</v>
      </c>
    </row>
    <row r="35" customFormat="false" ht="11.25" hidden="false" customHeight="false" outlineLevel="0" collapsed="false">
      <c r="A35" s="288" t="n">
        <v>34</v>
      </c>
      <c r="B35" s="288" t="s">
        <v>749</v>
      </c>
      <c r="C35" s="288" t="s">
        <v>749</v>
      </c>
      <c r="D35" s="288" t="s">
        <v>750</v>
      </c>
      <c r="E35" s="288" t="s">
        <v>799</v>
      </c>
      <c r="F35" s="288" t="s">
        <v>800</v>
      </c>
      <c r="G35" s="288" t="s">
        <v>801</v>
      </c>
      <c r="H35" s="288" t="s">
        <v>713</v>
      </c>
    </row>
    <row r="36" customFormat="false" ht="11.25" hidden="false" customHeight="false" outlineLevel="0" collapsed="false">
      <c r="A36" s="288" t="n">
        <v>35</v>
      </c>
      <c r="B36" s="288" t="s">
        <v>802</v>
      </c>
      <c r="C36" s="288" t="s">
        <v>802</v>
      </c>
      <c r="D36" s="288" t="s">
        <v>803</v>
      </c>
      <c r="E36" s="288" t="s">
        <v>804</v>
      </c>
      <c r="F36" s="288" t="s">
        <v>805</v>
      </c>
      <c r="G36" s="288" t="s">
        <v>806</v>
      </c>
      <c r="H36" s="288" t="s">
        <v>713</v>
      </c>
    </row>
    <row r="37" customFormat="false" ht="11.25" hidden="false" customHeight="false" outlineLevel="0" collapsed="false">
      <c r="A37" s="288" t="n">
        <v>36</v>
      </c>
      <c r="B37" s="288" t="s">
        <v>54</v>
      </c>
      <c r="C37" s="288" t="s">
        <v>56</v>
      </c>
      <c r="D37" s="288" t="s">
        <v>58</v>
      </c>
      <c r="E37" s="288" t="s">
        <v>44</v>
      </c>
      <c r="F37" s="288" t="s">
        <v>47</v>
      </c>
      <c r="G37" s="288" t="s">
        <v>49</v>
      </c>
      <c r="H37" s="288" t="s">
        <v>713</v>
      </c>
    </row>
    <row r="38" customFormat="false" ht="11.25" hidden="false" customHeight="false" outlineLevel="0" collapsed="false">
      <c r="A38" s="288" t="n">
        <v>37</v>
      </c>
      <c r="B38" s="288" t="s">
        <v>807</v>
      </c>
      <c r="C38" s="288" t="s">
        <v>808</v>
      </c>
      <c r="D38" s="288" t="s">
        <v>809</v>
      </c>
      <c r="E38" s="288" t="s">
        <v>810</v>
      </c>
      <c r="F38" s="288" t="s">
        <v>811</v>
      </c>
      <c r="G38" s="288" t="s">
        <v>812</v>
      </c>
      <c r="H38" s="288" t="s">
        <v>713</v>
      </c>
    </row>
    <row r="39" customFormat="false" ht="11.25" hidden="false" customHeight="false" outlineLevel="0" collapsed="false">
      <c r="A39" s="288" t="n">
        <v>38</v>
      </c>
      <c r="B39" s="288" t="s">
        <v>813</v>
      </c>
      <c r="C39" s="288" t="s">
        <v>814</v>
      </c>
      <c r="D39" s="288" t="s">
        <v>815</v>
      </c>
      <c r="E39" s="288" t="s">
        <v>816</v>
      </c>
      <c r="F39" s="288" t="s">
        <v>817</v>
      </c>
      <c r="G39" s="288" t="s">
        <v>818</v>
      </c>
      <c r="H39" s="288" t="s">
        <v>713</v>
      </c>
    </row>
    <row r="40" customFormat="false" ht="11.25" hidden="false" customHeight="false" outlineLevel="0" collapsed="false">
      <c r="A40" s="288" t="n">
        <v>39</v>
      </c>
      <c r="B40" s="288" t="s">
        <v>819</v>
      </c>
      <c r="C40" s="288" t="s">
        <v>820</v>
      </c>
      <c r="D40" s="288" t="s">
        <v>821</v>
      </c>
      <c r="E40" s="288" t="s">
        <v>822</v>
      </c>
      <c r="F40" s="288" t="s">
        <v>823</v>
      </c>
      <c r="G40" s="288" t="s">
        <v>824</v>
      </c>
      <c r="H40" s="288" t="s">
        <v>713</v>
      </c>
    </row>
    <row r="41" customFormat="false" ht="11.25" hidden="false" customHeight="false" outlineLevel="0" collapsed="false">
      <c r="A41" s="288" t="n">
        <v>40</v>
      </c>
      <c r="B41" s="288" t="s">
        <v>819</v>
      </c>
      <c r="C41" s="288" t="s">
        <v>825</v>
      </c>
      <c r="D41" s="288" t="s">
        <v>826</v>
      </c>
      <c r="E41" s="288" t="s">
        <v>822</v>
      </c>
      <c r="F41" s="288" t="s">
        <v>823</v>
      </c>
      <c r="G41" s="288" t="s">
        <v>824</v>
      </c>
      <c r="H41" s="288" t="s">
        <v>713</v>
      </c>
    </row>
    <row r="42" customFormat="false" ht="11.25" hidden="false" customHeight="false" outlineLevel="0" collapsed="false">
      <c r="A42" s="288" t="n">
        <v>41</v>
      </c>
      <c r="B42" s="288" t="s">
        <v>819</v>
      </c>
      <c r="C42" s="288" t="s">
        <v>827</v>
      </c>
      <c r="D42" s="288" t="s">
        <v>828</v>
      </c>
      <c r="E42" s="288" t="s">
        <v>822</v>
      </c>
      <c r="F42" s="288" t="s">
        <v>823</v>
      </c>
      <c r="G42" s="288" t="s">
        <v>824</v>
      </c>
      <c r="H42" s="288" t="s">
        <v>713</v>
      </c>
    </row>
    <row r="43" customFormat="false" ht="11.25" hidden="false" customHeight="false" outlineLevel="0" collapsed="false">
      <c r="A43" s="288" t="n">
        <v>42</v>
      </c>
      <c r="B43" s="288" t="s">
        <v>829</v>
      </c>
      <c r="C43" s="288" t="s">
        <v>830</v>
      </c>
      <c r="D43" s="288" t="s">
        <v>831</v>
      </c>
      <c r="E43" s="288" t="s">
        <v>832</v>
      </c>
      <c r="F43" s="288" t="s">
        <v>833</v>
      </c>
      <c r="G43" s="288" t="s">
        <v>834</v>
      </c>
      <c r="H43" s="288" t="s">
        <v>713</v>
      </c>
    </row>
    <row r="44" customFormat="false" ht="11.25" hidden="false" customHeight="false" outlineLevel="0" collapsed="false">
      <c r="A44" s="288" t="n">
        <v>43</v>
      </c>
      <c r="B44" s="288" t="s">
        <v>835</v>
      </c>
      <c r="C44" s="288" t="s">
        <v>836</v>
      </c>
      <c r="D44" s="288" t="s">
        <v>837</v>
      </c>
      <c r="E44" s="288" t="s">
        <v>838</v>
      </c>
      <c r="F44" s="288" t="s">
        <v>839</v>
      </c>
      <c r="G44" s="288" t="s">
        <v>840</v>
      </c>
      <c r="H44" s="288" t="s">
        <v>713</v>
      </c>
    </row>
    <row r="45" customFormat="false" ht="11.25" hidden="false" customHeight="false" outlineLevel="0" collapsed="false">
      <c r="A45" s="288" t="n">
        <v>44</v>
      </c>
      <c r="B45" s="288" t="s">
        <v>841</v>
      </c>
      <c r="C45" s="288" t="s">
        <v>842</v>
      </c>
      <c r="D45" s="288" t="s">
        <v>843</v>
      </c>
      <c r="E45" s="288" t="s">
        <v>844</v>
      </c>
      <c r="F45" s="288" t="s">
        <v>845</v>
      </c>
      <c r="G45" s="288" t="s">
        <v>762</v>
      </c>
      <c r="H45" s="288" t="s">
        <v>713</v>
      </c>
    </row>
    <row r="46" customFormat="false" ht="11.25" hidden="false" customHeight="false" outlineLevel="0" collapsed="false">
      <c r="A46" s="288" t="n">
        <v>45</v>
      </c>
      <c r="B46" s="288" t="s">
        <v>841</v>
      </c>
      <c r="C46" s="288" t="s">
        <v>846</v>
      </c>
      <c r="D46" s="288" t="s">
        <v>847</v>
      </c>
      <c r="E46" s="288" t="s">
        <v>848</v>
      </c>
      <c r="F46" s="288" t="s">
        <v>849</v>
      </c>
      <c r="G46" s="288" t="s">
        <v>762</v>
      </c>
      <c r="H46" s="288" t="s">
        <v>713</v>
      </c>
    </row>
    <row r="47" customFormat="false" ht="11.25" hidden="false" customHeight="false" outlineLevel="0" collapsed="false">
      <c r="A47" s="288" t="n">
        <v>46</v>
      </c>
      <c r="B47" s="288" t="s">
        <v>841</v>
      </c>
      <c r="C47" s="288" t="s">
        <v>850</v>
      </c>
      <c r="D47" s="288" t="s">
        <v>851</v>
      </c>
      <c r="E47" s="288" t="s">
        <v>852</v>
      </c>
      <c r="F47" s="288" t="s">
        <v>853</v>
      </c>
      <c r="G47" s="288" t="s">
        <v>762</v>
      </c>
      <c r="H47" s="288" t="s">
        <v>713</v>
      </c>
    </row>
    <row r="48" customFormat="false" ht="11.25" hidden="false" customHeight="false" outlineLevel="0" collapsed="false">
      <c r="A48" s="288" t="n">
        <v>47</v>
      </c>
      <c r="B48" s="288" t="s">
        <v>841</v>
      </c>
      <c r="C48" s="288" t="s">
        <v>854</v>
      </c>
      <c r="D48" s="288" t="s">
        <v>855</v>
      </c>
      <c r="E48" s="288" t="s">
        <v>848</v>
      </c>
      <c r="F48" s="288" t="s">
        <v>849</v>
      </c>
      <c r="G48" s="288" t="s">
        <v>762</v>
      </c>
      <c r="H48" s="288" t="s">
        <v>713</v>
      </c>
    </row>
    <row r="49" customFormat="false" ht="11.25" hidden="false" customHeight="false" outlineLevel="0" collapsed="false">
      <c r="A49" s="288" t="n">
        <v>48</v>
      </c>
      <c r="B49" s="288" t="s">
        <v>856</v>
      </c>
      <c r="C49" s="288" t="s">
        <v>857</v>
      </c>
      <c r="D49" s="288" t="s">
        <v>858</v>
      </c>
      <c r="E49" s="288" t="s">
        <v>859</v>
      </c>
      <c r="F49" s="288" t="s">
        <v>860</v>
      </c>
      <c r="G49" s="288" t="s">
        <v>861</v>
      </c>
      <c r="H49" s="288" t="s">
        <v>713</v>
      </c>
    </row>
    <row r="50" customFormat="false" ht="11.25" hidden="false" customHeight="false" outlineLevel="0" collapsed="false">
      <c r="A50" s="288" t="n">
        <v>49</v>
      </c>
      <c r="B50" s="288" t="s">
        <v>862</v>
      </c>
      <c r="C50" s="288" t="s">
        <v>863</v>
      </c>
      <c r="D50" s="288" t="s">
        <v>864</v>
      </c>
      <c r="E50" s="288" t="s">
        <v>865</v>
      </c>
      <c r="F50" s="288" t="s">
        <v>866</v>
      </c>
      <c r="G50" s="288" t="s">
        <v>867</v>
      </c>
      <c r="H50" s="288" t="s">
        <v>713</v>
      </c>
    </row>
    <row r="51" customFormat="false" ht="11.25" hidden="false" customHeight="false" outlineLevel="0" collapsed="false">
      <c r="A51" s="288" t="n">
        <v>50</v>
      </c>
      <c r="B51" s="288" t="s">
        <v>862</v>
      </c>
      <c r="C51" s="288" t="s">
        <v>863</v>
      </c>
      <c r="D51" s="288" t="s">
        <v>864</v>
      </c>
      <c r="E51" s="288" t="s">
        <v>868</v>
      </c>
      <c r="F51" s="288" t="s">
        <v>869</v>
      </c>
      <c r="G51" s="288" t="s">
        <v>867</v>
      </c>
      <c r="H51" s="288" t="s">
        <v>713</v>
      </c>
    </row>
    <row r="52" customFormat="false" ht="11.25" hidden="false" customHeight="false" outlineLevel="0" collapsed="false">
      <c r="A52" s="288" t="n">
        <v>51</v>
      </c>
      <c r="B52" s="288" t="s">
        <v>870</v>
      </c>
      <c r="C52" s="288" t="s">
        <v>871</v>
      </c>
      <c r="D52" s="288" t="s">
        <v>872</v>
      </c>
      <c r="E52" s="288" t="s">
        <v>790</v>
      </c>
      <c r="F52" s="288" t="s">
        <v>873</v>
      </c>
      <c r="G52" s="288" t="s">
        <v>874</v>
      </c>
      <c r="H52" s="288" t="s">
        <v>713</v>
      </c>
    </row>
    <row r="53" customFormat="false" ht="11.25" hidden="false" customHeight="false" outlineLevel="0" collapsed="false">
      <c r="A53" s="288" t="n">
        <v>52</v>
      </c>
      <c r="E53" s="288" t="s">
        <v>875</v>
      </c>
      <c r="F53" s="288" t="s">
        <v>876</v>
      </c>
      <c r="G53" s="288" t="s">
        <v>877</v>
      </c>
      <c r="H53" s="288" t="s">
        <v>713</v>
      </c>
    </row>
    <row r="54" customFormat="false" ht="11.25" hidden="false" customHeight="false" outlineLevel="0" collapsed="false">
      <c r="A54" s="288" t="n">
        <v>53</v>
      </c>
      <c r="E54" s="288" t="s">
        <v>734</v>
      </c>
      <c r="F54" s="288" t="s">
        <v>735</v>
      </c>
      <c r="G54" s="288" t="s">
        <v>736</v>
      </c>
      <c r="H54" s="288" t="s">
        <v>713</v>
      </c>
    </row>
    <row r="55" customFormat="false" ht="11.25" hidden="false" customHeight="false" outlineLevel="0" collapsed="false">
      <c r="A55" s="288" t="n">
        <v>54</v>
      </c>
      <c r="E55" s="288" t="s">
        <v>760</v>
      </c>
      <c r="F55" s="288" t="s">
        <v>761</v>
      </c>
      <c r="G55" s="288" t="s">
        <v>762</v>
      </c>
      <c r="H55" s="288" t="s">
        <v>713</v>
      </c>
    </row>
    <row r="56" customFormat="false" ht="11.25" hidden="false" customHeight="false" outlineLevel="0" collapsed="false">
      <c r="A56" s="288" t="n">
        <v>55</v>
      </c>
      <c r="E56" s="288" t="s">
        <v>878</v>
      </c>
      <c r="F56" s="288" t="s">
        <v>879</v>
      </c>
      <c r="G56" s="288" t="s">
        <v>880</v>
      </c>
      <c r="H56" s="288" t="s">
        <v>745</v>
      </c>
    </row>
    <row r="57" customFormat="false" ht="11.25" hidden="false" customHeight="false" outlineLevel="0" collapsed="false">
      <c r="A57" s="288" t="n">
        <v>56</v>
      </c>
      <c r="E57" s="288" t="s">
        <v>881</v>
      </c>
      <c r="F57" s="288" t="s">
        <v>882</v>
      </c>
      <c r="G57" s="288" t="s">
        <v>883</v>
      </c>
      <c r="H57" s="288" t="s">
        <v>745</v>
      </c>
    </row>
    <row r="58" customFormat="false" ht="11.25" hidden="false" customHeight="false" outlineLevel="0" collapsed="false">
      <c r="A58" s="288" t="n">
        <v>57</v>
      </c>
      <c r="E58" s="288" t="s">
        <v>766</v>
      </c>
      <c r="F58" s="288" t="s">
        <v>740</v>
      </c>
      <c r="G58" s="288" t="s">
        <v>767</v>
      </c>
      <c r="H58" s="288" t="s">
        <v>742</v>
      </c>
    </row>
    <row r="59" customFormat="false" ht="11.25" hidden="false" customHeight="false" outlineLevel="0" collapsed="false">
      <c r="A59" s="288" t="n">
        <v>58</v>
      </c>
      <c r="E59" s="288" t="s">
        <v>884</v>
      </c>
      <c r="F59" s="288" t="s">
        <v>885</v>
      </c>
      <c r="G59" s="288" t="s">
        <v>886</v>
      </c>
      <c r="H59" s="288" t="s">
        <v>713</v>
      </c>
    </row>
    <row r="60" customFormat="false" ht="11.25" hidden="false" customHeight="false" outlineLevel="0" collapsed="false">
      <c r="A60" s="288" t="n">
        <v>59</v>
      </c>
      <c r="E60" s="288" t="s">
        <v>884</v>
      </c>
      <c r="F60" s="288" t="s">
        <v>885</v>
      </c>
      <c r="G60" s="288" t="s">
        <v>887</v>
      </c>
      <c r="H60" s="288" t="s">
        <v>713</v>
      </c>
    </row>
    <row r="61" customFormat="false" ht="11.25" hidden="false" customHeight="false" outlineLevel="0" collapsed="false">
      <c r="A61" s="288" t="n">
        <v>60</v>
      </c>
      <c r="E61" s="288" t="s">
        <v>770</v>
      </c>
      <c r="F61" s="288" t="s">
        <v>771</v>
      </c>
      <c r="G61" s="288" t="s">
        <v>753</v>
      </c>
      <c r="H61" s="288" t="s">
        <v>745</v>
      </c>
    </row>
    <row r="62" customFormat="false" ht="11.25" hidden="false" customHeight="false" outlineLevel="0" collapsed="false">
      <c r="A62" s="288" t="n">
        <v>61</v>
      </c>
      <c r="E62" s="288" t="s">
        <v>888</v>
      </c>
      <c r="F62" s="288" t="s">
        <v>889</v>
      </c>
      <c r="G62" s="288" t="s">
        <v>890</v>
      </c>
      <c r="H62" s="288" t="s">
        <v>745</v>
      </c>
    </row>
    <row r="63" customFormat="false" ht="11.25" hidden="false" customHeight="false" outlineLevel="0" collapsed="false">
      <c r="A63" s="288" t="n">
        <v>62</v>
      </c>
      <c r="E63" s="288" t="s">
        <v>891</v>
      </c>
      <c r="F63" s="288" t="s">
        <v>892</v>
      </c>
      <c r="G63" s="288" t="s">
        <v>887</v>
      </c>
      <c r="H63" s="288" t="s">
        <v>745</v>
      </c>
    </row>
    <row r="64" customFormat="false" ht="11.25" hidden="false" customHeight="false" outlineLevel="0" collapsed="false">
      <c r="A64" s="288" t="n">
        <v>63</v>
      </c>
      <c r="E64" s="288" t="s">
        <v>778</v>
      </c>
      <c r="F64" s="288" t="s">
        <v>779</v>
      </c>
      <c r="G64" s="288" t="s">
        <v>756</v>
      </c>
      <c r="H64" s="288" t="s">
        <v>713</v>
      </c>
    </row>
    <row r="65" customFormat="false" ht="11.25" hidden="false" customHeight="false" outlineLevel="0" collapsed="false">
      <c r="A65" s="288" t="n">
        <v>64</v>
      </c>
      <c r="E65" s="288" t="s">
        <v>782</v>
      </c>
      <c r="F65" s="288" t="s">
        <v>783</v>
      </c>
      <c r="G65" s="288" t="s">
        <v>756</v>
      </c>
      <c r="H65" s="288" t="s">
        <v>713</v>
      </c>
    </row>
    <row r="66" customFormat="false" ht="11.25" hidden="false" customHeight="false" outlineLevel="0" collapsed="false">
      <c r="A66" s="288" t="n">
        <v>65</v>
      </c>
      <c r="E66" s="288" t="s">
        <v>893</v>
      </c>
      <c r="F66" s="288" t="s">
        <v>894</v>
      </c>
      <c r="G66" s="288" t="s">
        <v>895</v>
      </c>
      <c r="H66" s="288" t="s">
        <v>745</v>
      </c>
    </row>
    <row r="67" customFormat="false" ht="11.25" hidden="false" customHeight="false" outlineLevel="0" collapsed="false">
      <c r="A67" s="288" t="n">
        <v>66</v>
      </c>
      <c r="E67" s="288" t="s">
        <v>896</v>
      </c>
      <c r="F67" s="288" t="s">
        <v>897</v>
      </c>
      <c r="G67" s="288" t="s">
        <v>898</v>
      </c>
      <c r="H67" s="288" t="s">
        <v>745</v>
      </c>
    </row>
    <row r="68" customFormat="false" ht="11.25" hidden="false" customHeight="false" outlineLevel="0" collapsed="false">
      <c r="A68" s="288" t="n">
        <v>67</v>
      </c>
      <c r="E68" s="288" t="s">
        <v>899</v>
      </c>
      <c r="F68" s="288" t="s">
        <v>900</v>
      </c>
      <c r="G68" s="288" t="s">
        <v>898</v>
      </c>
      <c r="H68" s="288" t="s">
        <v>745</v>
      </c>
    </row>
    <row r="69" customFormat="false" ht="11.25" hidden="false" customHeight="false" outlineLevel="0" collapsed="false">
      <c r="A69" s="288" t="n">
        <v>68</v>
      </c>
      <c r="E69" s="288" t="s">
        <v>784</v>
      </c>
      <c r="F69" s="288" t="s">
        <v>785</v>
      </c>
      <c r="G69" s="288" t="s">
        <v>756</v>
      </c>
      <c r="H69" s="288" t="s">
        <v>713</v>
      </c>
    </row>
    <row r="70" customFormat="false" ht="11.25" hidden="false" customHeight="false" outlineLevel="0" collapsed="false">
      <c r="A70" s="288" t="n">
        <v>69</v>
      </c>
      <c r="E70" s="288" t="s">
        <v>901</v>
      </c>
      <c r="F70" s="288" t="s">
        <v>902</v>
      </c>
      <c r="G70" s="288" t="s">
        <v>903</v>
      </c>
      <c r="H70" s="288" t="s">
        <v>713</v>
      </c>
    </row>
    <row r="71" customFormat="false" ht="11.25" hidden="false" customHeight="false" outlineLevel="0" collapsed="false">
      <c r="A71" s="288" t="n">
        <v>70</v>
      </c>
      <c r="E71" s="288" t="s">
        <v>904</v>
      </c>
      <c r="F71" s="288" t="s">
        <v>905</v>
      </c>
      <c r="G71" s="288" t="s">
        <v>906</v>
      </c>
      <c r="H71" s="288" t="s">
        <v>745</v>
      </c>
    </row>
    <row r="72" customFormat="false" ht="11.25" hidden="false" customHeight="false" outlineLevel="0" collapsed="false">
      <c r="A72" s="288" t="n">
        <v>71</v>
      </c>
      <c r="E72" s="288" t="s">
        <v>810</v>
      </c>
      <c r="F72" s="288" t="s">
        <v>907</v>
      </c>
      <c r="G72" s="288" t="s">
        <v>908</v>
      </c>
      <c r="H72" s="288" t="s">
        <v>713</v>
      </c>
    </row>
    <row r="73" customFormat="false" ht="11.25" hidden="false" customHeight="false" outlineLevel="0" collapsed="false">
      <c r="A73" s="288" t="n">
        <v>72</v>
      </c>
      <c r="E73" s="288" t="s">
        <v>792</v>
      </c>
      <c r="F73" s="288" t="s">
        <v>793</v>
      </c>
      <c r="G73" s="288" t="s">
        <v>756</v>
      </c>
      <c r="H73" s="288" t="s">
        <v>713</v>
      </c>
    </row>
    <row r="74" customFormat="false" ht="11.25" hidden="false" customHeight="false" outlineLevel="0" collapsed="false">
      <c r="A74" s="288" t="n">
        <v>73</v>
      </c>
      <c r="E74" s="288" t="s">
        <v>796</v>
      </c>
      <c r="F74" s="288" t="s">
        <v>797</v>
      </c>
      <c r="G74" s="288" t="s">
        <v>798</v>
      </c>
      <c r="H74" s="288" t="s">
        <v>713</v>
      </c>
    </row>
    <row r="75" customFormat="false" ht="11.25" hidden="false" customHeight="false" outlineLevel="0" collapsed="false">
      <c r="A75" s="288" t="n">
        <v>74</v>
      </c>
      <c r="E75" s="288" t="s">
        <v>799</v>
      </c>
      <c r="F75" s="288" t="s">
        <v>800</v>
      </c>
      <c r="G75" s="288" t="s">
        <v>801</v>
      </c>
      <c r="H75" s="288" t="s">
        <v>7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1" t="s">
        <v>699</v>
      </c>
      <c r="B1" s="1" t="s">
        <v>700</v>
      </c>
      <c r="C1" s="1" t="s">
        <v>701</v>
      </c>
      <c r="D1" s="1" t="s">
        <v>702</v>
      </c>
      <c r="E1" s="1" t="s">
        <v>703</v>
      </c>
      <c r="F1" s="1" t="s">
        <v>704</v>
      </c>
      <c r="G1" s="1" t="s">
        <v>705</v>
      </c>
      <c r="H1" s="1" t="s">
        <v>7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>
    <row r="1" customFormat="false" ht="11.25" hidden="false" customHeight="false" outlineLevel="0" collapsed="false">
      <c r="A1" s="271" t="s">
        <v>700</v>
      </c>
      <c r="B1" s="271" t="s">
        <v>701</v>
      </c>
      <c r="C1" s="271" t="s">
        <v>909</v>
      </c>
      <c r="D1" s="271" t="s">
        <v>700</v>
      </c>
      <c r="E1" s="271" t="s">
        <v>910</v>
      </c>
    </row>
    <row r="2" customFormat="false" ht="11.25" hidden="false" customHeight="false" outlineLevel="0" collapsed="false">
      <c r="A2" s="271" t="s">
        <v>911</v>
      </c>
      <c r="B2" s="271" t="s">
        <v>911</v>
      </c>
      <c r="C2" s="271" t="s">
        <v>912</v>
      </c>
      <c r="D2" s="271" t="s">
        <v>911</v>
      </c>
      <c r="E2" s="271" t="s">
        <v>913</v>
      </c>
    </row>
    <row r="3" customFormat="false" ht="11.25" hidden="false" customHeight="false" outlineLevel="0" collapsed="false">
      <c r="A3" s="271" t="s">
        <v>911</v>
      </c>
      <c r="B3" s="271" t="s">
        <v>914</v>
      </c>
      <c r="C3" s="271" t="s">
        <v>915</v>
      </c>
      <c r="D3" s="271" t="s">
        <v>707</v>
      </c>
      <c r="E3" s="271" t="s">
        <v>916</v>
      </c>
    </row>
    <row r="4" customFormat="false" ht="11.25" hidden="false" customHeight="false" outlineLevel="0" collapsed="false">
      <c r="A4" s="271" t="s">
        <v>911</v>
      </c>
      <c r="B4" s="271" t="s">
        <v>917</v>
      </c>
      <c r="C4" s="271" t="s">
        <v>918</v>
      </c>
      <c r="D4" s="271" t="s">
        <v>919</v>
      </c>
      <c r="E4" s="271" t="s">
        <v>920</v>
      </c>
    </row>
    <row r="5" customFormat="false" ht="11.25" hidden="false" customHeight="false" outlineLevel="0" collapsed="false">
      <c r="A5" s="271" t="s">
        <v>911</v>
      </c>
      <c r="B5" s="271" t="s">
        <v>921</v>
      </c>
      <c r="C5" s="271" t="s">
        <v>922</v>
      </c>
      <c r="D5" s="271" t="s">
        <v>714</v>
      </c>
      <c r="E5" s="271" t="s">
        <v>923</v>
      </c>
    </row>
    <row r="6" customFormat="false" ht="11.25" hidden="false" customHeight="false" outlineLevel="0" collapsed="false">
      <c r="A6" s="271" t="s">
        <v>911</v>
      </c>
      <c r="B6" s="271" t="s">
        <v>924</v>
      </c>
      <c r="C6" s="271" t="s">
        <v>925</v>
      </c>
      <c r="D6" s="271" t="s">
        <v>720</v>
      </c>
      <c r="E6" s="271" t="s">
        <v>926</v>
      </c>
    </row>
    <row r="7" customFormat="false" ht="11.25" hidden="false" customHeight="false" outlineLevel="0" collapsed="false">
      <c r="A7" s="271" t="s">
        <v>911</v>
      </c>
      <c r="B7" s="271" t="s">
        <v>927</v>
      </c>
      <c r="C7" s="271" t="s">
        <v>928</v>
      </c>
      <c r="D7" s="271" t="s">
        <v>725</v>
      </c>
      <c r="E7" s="271" t="s">
        <v>929</v>
      </c>
    </row>
    <row r="8" customFormat="false" ht="11.25" hidden="false" customHeight="false" outlineLevel="0" collapsed="false">
      <c r="A8" s="271" t="s">
        <v>911</v>
      </c>
      <c r="B8" s="271" t="s">
        <v>930</v>
      </c>
      <c r="C8" s="271" t="s">
        <v>931</v>
      </c>
      <c r="D8" s="271" t="s">
        <v>732</v>
      </c>
      <c r="E8" s="271" t="s">
        <v>932</v>
      </c>
    </row>
    <row r="9" customFormat="false" ht="11.25" hidden="false" customHeight="false" outlineLevel="0" collapsed="false">
      <c r="A9" s="271" t="s">
        <v>911</v>
      </c>
      <c r="B9" s="271" t="s">
        <v>933</v>
      </c>
      <c r="C9" s="271" t="s">
        <v>934</v>
      </c>
      <c r="D9" s="271" t="s">
        <v>749</v>
      </c>
      <c r="E9" s="271" t="s">
        <v>935</v>
      </c>
    </row>
    <row r="10" customFormat="false" ht="11.25" hidden="false" customHeight="false" outlineLevel="0" collapsed="false">
      <c r="A10" s="271" t="s">
        <v>911</v>
      </c>
      <c r="B10" s="271" t="s">
        <v>936</v>
      </c>
      <c r="C10" s="271" t="s">
        <v>937</v>
      </c>
      <c r="D10" s="271" t="s">
        <v>802</v>
      </c>
      <c r="E10" s="271" t="s">
        <v>938</v>
      </c>
    </row>
    <row r="11" customFormat="false" ht="11.25" hidden="false" customHeight="false" outlineLevel="0" collapsed="false">
      <c r="A11" s="271" t="s">
        <v>911</v>
      </c>
      <c r="B11" s="271" t="s">
        <v>939</v>
      </c>
      <c r="C11" s="271" t="s">
        <v>940</v>
      </c>
      <c r="D11" s="271" t="s">
        <v>941</v>
      </c>
      <c r="E11" s="271" t="s">
        <v>942</v>
      </c>
    </row>
    <row r="12" customFormat="false" ht="11.25" hidden="false" customHeight="false" outlineLevel="0" collapsed="false">
      <c r="A12" s="271" t="s">
        <v>911</v>
      </c>
      <c r="B12" s="271" t="s">
        <v>943</v>
      </c>
      <c r="C12" s="271" t="s">
        <v>944</v>
      </c>
      <c r="D12" s="271" t="s">
        <v>945</v>
      </c>
      <c r="E12" s="271" t="s">
        <v>946</v>
      </c>
    </row>
    <row r="13" customFormat="false" ht="11.25" hidden="false" customHeight="false" outlineLevel="0" collapsed="false">
      <c r="A13" s="271" t="s">
        <v>911</v>
      </c>
      <c r="B13" s="271" t="s">
        <v>947</v>
      </c>
      <c r="C13" s="271" t="s">
        <v>948</v>
      </c>
      <c r="D13" s="271" t="s">
        <v>54</v>
      </c>
      <c r="E13" s="271" t="s">
        <v>949</v>
      </c>
    </row>
    <row r="14" customFormat="false" ht="11.25" hidden="false" customHeight="false" outlineLevel="0" collapsed="false">
      <c r="A14" s="271" t="s">
        <v>911</v>
      </c>
      <c r="B14" s="271" t="s">
        <v>950</v>
      </c>
      <c r="C14" s="271" t="s">
        <v>951</v>
      </c>
      <c r="D14" s="271" t="s">
        <v>807</v>
      </c>
      <c r="E14" s="271" t="s">
        <v>952</v>
      </c>
    </row>
    <row r="15" customFormat="false" ht="11.25" hidden="false" customHeight="false" outlineLevel="0" collapsed="false">
      <c r="A15" s="271" t="s">
        <v>911</v>
      </c>
      <c r="B15" s="271" t="s">
        <v>953</v>
      </c>
      <c r="C15" s="271" t="s">
        <v>954</v>
      </c>
      <c r="D15" s="271" t="s">
        <v>813</v>
      </c>
      <c r="E15" s="271" t="s">
        <v>955</v>
      </c>
    </row>
    <row r="16" customFormat="false" ht="11.25" hidden="false" customHeight="false" outlineLevel="0" collapsed="false">
      <c r="A16" s="271" t="s">
        <v>911</v>
      </c>
      <c r="B16" s="271" t="s">
        <v>956</v>
      </c>
      <c r="C16" s="271" t="s">
        <v>957</v>
      </c>
      <c r="D16" s="271" t="s">
        <v>958</v>
      </c>
      <c r="E16" s="271" t="s">
        <v>959</v>
      </c>
    </row>
    <row r="17" customFormat="false" ht="11.25" hidden="false" customHeight="false" outlineLevel="0" collapsed="false">
      <c r="A17" s="271" t="s">
        <v>911</v>
      </c>
      <c r="B17" s="271" t="s">
        <v>960</v>
      </c>
      <c r="C17" s="271" t="s">
        <v>961</v>
      </c>
      <c r="D17" s="271" t="s">
        <v>962</v>
      </c>
      <c r="E17" s="271" t="s">
        <v>963</v>
      </c>
    </row>
    <row r="18" customFormat="false" ht="11.25" hidden="false" customHeight="false" outlineLevel="0" collapsed="false">
      <c r="A18" s="271" t="s">
        <v>911</v>
      </c>
      <c r="B18" s="271" t="s">
        <v>964</v>
      </c>
      <c r="C18" s="271" t="s">
        <v>965</v>
      </c>
      <c r="D18" s="271" t="s">
        <v>819</v>
      </c>
      <c r="E18" s="271" t="s">
        <v>966</v>
      </c>
    </row>
    <row r="19" customFormat="false" ht="11.25" hidden="false" customHeight="false" outlineLevel="0" collapsed="false">
      <c r="A19" s="271" t="s">
        <v>707</v>
      </c>
      <c r="B19" s="271" t="s">
        <v>707</v>
      </c>
      <c r="C19" s="271" t="s">
        <v>967</v>
      </c>
      <c r="D19" s="271" t="s">
        <v>829</v>
      </c>
      <c r="E19" s="271" t="s">
        <v>968</v>
      </c>
    </row>
    <row r="20" customFormat="false" ht="11.25" hidden="false" customHeight="false" outlineLevel="0" collapsed="false">
      <c r="A20" s="271" t="s">
        <v>707</v>
      </c>
      <c r="B20" s="271" t="s">
        <v>708</v>
      </c>
      <c r="C20" s="271" t="s">
        <v>709</v>
      </c>
      <c r="D20" s="271" t="s">
        <v>835</v>
      </c>
      <c r="E20" s="271" t="s">
        <v>969</v>
      </c>
    </row>
    <row r="21" customFormat="false" ht="11.25" hidden="false" customHeight="false" outlineLevel="0" collapsed="false">
      <c r="A21" s="271" t="s">
        <v>707</v>
      </c>
      <c r="B21" s="271" t="s">
        <v>970</v>
      </c>
      <c r="C21" s="271" t="s">
        <v>971</v>
      </c>
      <c r="D21" s="271" t="s">
        <v>972</v>
      </c>
      <c r="E21" s="271" t="s">
        <v>973</v>
      </c>
    </row>
    <row r="22" customFormat="false" ht="11.25" hidden="false" customHeight="false" outlineLevel="0" collapsed="false">
      <c r="A22" s="271" t="s">
        <v>707</v>
      </c>
      <c r="B22" s="271" t="s">
        <v>974</v>
      </c>
      <c r="C22" s="271" t="s">
        <v>975</v>
      </c>
      <c r="D22" s="271" t="s">
        <v>841</v>
      </c>
      <c r="E22" s="271" t="s">
        <v>976</v>
      </c>
    </row>
    <row r="23" customFormat="false" ht="11.25" hidden="false" customHeight="false" outlineLevel="0" collapsed="false">
      <c r="A23" s="271" t="s">
        <v>707</v>
      </c>
      <c r="B23" s="271" t="s">
        <v>977</v>
      </c>
      <c r="C23" s="271" t="s">
        <v>978</v>
      </c>
      <c r="D23" s="271" t="s">
        <v>979</v>
      </c>
      <c r="E23" s="271" t="s">
        <v>980</v>
      </c>
    </row>
    <row r="24" customFormat="false" ht="11.25" hidden="false" customHeight="false" outlineLevel="0" collapsed="false">
      <c r="A24" s="271" t="s">
        <v>707</v>
      </c>
      <c r="B24" s="271" t="s">
        <v>981</v>
      </c>
      <c r="C24" s="271" t="s">
        <v>982</v>
      </c>
      <c r="D24" s="271" t="s">
        <v>856</v>
      </c>
      <c r="E24" s="271" t="s">
        <v>983</v>
      </c>
    </row>
    <row r="25" customFormat="false" ht="11.25" hidden="false" customHeight="false" outlineLevel="0" collapsed="false">
      <c r="A25" s="271" t="s">
        <v>707</v>
      </c>
      <c r="B25" s="271" t="s">
        <v>984</v>
      </c>
      <c r="C25" s="271" t="s">
        <v>985</v>
      </c>
      <c r="D25" s="271" t="s">
        <v>862</v>
      </c>
      <c r="E25" s="271" t="s">
        <v>986</v>
      </c>
    </row>
    <row r="26" customFormat="false" ht="11.25" hidden="false" customHeight="false" outlineLevel="0" collapsed="false">
      <c r="A26" s="271" t="s">
        <v>707</v>
      </c>
      <c r="B26" s="271" t="s">
        <v>987</v>
      </c>
      <c r="C26" s="271" t="s">
        <v>988</v>
      </c>
      <c r="D26" s="271" t="s">
        <v>989</v>
      </c>
      <c r="E26" s="271" t="s">
        <v>990</v>
      </c>
    </row>
    <row r="27" customFormat="false" ht="11.25" hidden="false" customHeight="false" outlineLevel="0" collapsed="false">
      <c r="A27" s="271" t="s">
        <v>707</v>
      </c>
      <c r="B27" s="271" t="s">
        <v>991</v>
      </c>
      <c r="C27" s="271" t="s">
        <v>992</v>
      </c>
      <c r="D27" s="271" t="s">
        <v>870</v>
      </c>
      <c r="E27" s="271" t="s">
        <v>993</v>
      </c>
    </row>
    <row r="28" customFormat="false" ht="11.25" hidden="false" customHeight="false" outlineLevel="0" collapsed="false">
      <c r="A28" s="271" t="s">
        <v>707</v>
      </c>
      <c r="B28" s="271" t="s">
        <v>994</v>
      </c>
      <c r="C28" s="271" t="s">
        <v>995</v>
      </c>
    </row>
    <row r="29" customFormat="false" ht="11.25" hidden="false" customHeight="false" outlineLevel="0" collapsed="false">
      <c r="A29" s="271" t="s">
        <v>707</v>
      </c>
      <c r="B29" s="271" t="s">
        <v>996</v>
      </c>
      <c r="C29" s="271" t="s">
        <v>997</v>
      </c>
    </row>
    <row r="30" customFormat="false" ht="11.25" hidden="false" customHeight="false" outlineLevel="0" collapsed="false">
      <c r="A30" s="271" t="s">
        <v>707</v>
      </c>
      <c r="B30" s="271" t="s">
        <v>998</v>
      </c>
      <c r="C30" s="271" t="s">
        <v>999</v>
      </c>
    </row>
    <row r="31" customFormat="false" ht="11.25" hidden="false" customHeight="false" outlineLevel="0" collapsed="false">
      <c r="A31" s="271" t="s">
        <v>707</v>
      </c>
      <c r="B31" s="271" t="s">
        <v>1000</v>
      </c>
      <c r="C31" s="271" t="s">
        <v>1001</v>
      </c>
    </row>
    <row r="32" customFormat="false" ht="11.25" hidden="false" customHeight="false" outlineLevel="0" collapsed="false">
      <c r="A32" s="271" t="s">
        <v>919</v>
      </c>
      <c r="B32" s="271" t="s">
        <v>1002</v>
      </c>
      <c r="C32" s="271" t="s">
        <v>1003</v>
      </c>
    </row>
    <row r="33" customFormat="false" ht="11.25" hidden="false" customHeight="false" outlineLevel="0" collapsed="false">
      <c r="A33" s="271" t="s">
        <v>919</v>
      </c>
      <c r="B33" s="271" t="s">
        <v>1004</v>
      </c>
      <c r="C33" s="271" t="s">
        <v>1005</v>
      </c>
    </row>
    <row r="34" customFormat="false" ht="11.25" hidden="false" customHeight="false" outlineLevel="0" collapsed="false">
      <c r="A34" s="271" t="s">
        <v>919</v>
      </c>
      <c r="B34" s="271" t="s">
        <v>919</v>
      </c>
      <c r="C34" s="271" t="s">
        <v>1006</v>
      </c>
    </row>
    <row r="35" customFormat="false" ht="11.25" hidden="false" customHeight="false" outlineLevel="0" collapsed="false">
      <c r="A35" s="271" t="s">
        <v>919</v>
      </c>
      <c r="B35" s="271" t="s">
        <v>1007</v>
      </c>
      <c r="C35" s="271" t="s">
        <v>1008</v>
      </c>
    </row>
    <row r="36" customFormat="false" ht="11.25" hidden="false" customHeight="false" outlineLevel="0" collapsed="false">
      <c r="A36" s="271" t="s">
        <v>919</v>
      </c>
      <c r="B36" s="271" t="s">
        <v>1009</v>
      </c>
      <c r="C36" s="271" t="s">
        <v>1010</v>
      </c>
    </row>
    <row r="37" customFormat="false" ht="11.25" hidden="false" customHeight="false" outlineLevel="0" collapsed="false">
      <c r="A37" s="271" t="s">
        <v>919</v>
      </c>
      <c r="B37" s="271" t="s">
        <v>1011</v>
      </c>
      <c r="C37" s="271" t="s">
        <v>1012</v>
      </c>
    </row>
    <row r="38" customFormat="false" ht="11.25" hidden="false" customHeight="false" outlineLevel="0" collapsed="false">
      <c r="A38" s="271" t="s">
        <v>919</v>
      </c>
      <c r="B38" s="271" t="s">
        <v>1013</v>
      </c>
      <c r="C38" s="271" t="s">
        <v>1014</v>
      </c>
    </row>
    <row r="39" customFormat="false" ht="11.25" hidden="false" customHeight="false" outlineLevel="0" collapsed="false">
      <c r="A39" s="271" t="s">
        <v>919</v>
      </c>
      <c r="B39" s="271" t="s">
        <v>1015</v>
      </c>
      <c r="C39" s="271" t="s">
        <v>1016</v>
      </c>
    </row>
    <row r="40" customFormat="false" ht="11.25" hidden="false" customHeight="false" outlineLevel="0" collapsed="false">
      <c r="A40" s="271" t="s">
        <v>919</v>
      </c>
      <c r="B40" s="271" t="s">
        <v>1017</v>
      </c>
      <c r="C40" s="271" t="s">
        <v>1018</v>
      </c>
    </row>
    <row r="41" customFormat="false" ht="11.25" hidden="false" customHeight="false" outlineLevel="0" collapsed="false">
      <c r="A41" s="271" t="s">
        <v>919</v>
      </c>
      <c r="B41" s="271" t="s">
        <v>1019</v>
      </c>
      <c r="C41" s="271" t="s">
        <v>1020</v>
      </c>
    </row>
    <row r="42" customFormat="false" ht="11.25" hidden="false" customHeight="false" outlineLevel="0" collapsed="false">
      <c r="A42" s="271" t="s">
        <v>919</v>
      </c>
      <c r="B42" s="271" t="s">
        <v>1021</v>
      </c>
      <c r="C42" s="271" t="s">
        <v>1022</v>
      </c>
    </row>
    <row r="43" customFormat="false" ht="11.25" hidden="false" customHeight="false" outlineLevel="0" collapsed="false">
      <c r="A43" s="271" t="s">
        <v>919</v>
      </c>
      <c r="B43" s="271" t="s">
        <v>950</v>
      </c>
      <c r="C43" s="271" t="s">
        <v>1023</v>
      </c>
    </row>
    <row r="44" customFormat="false" ht="11.25" hidden="false" customHeight="false" outlineLevel="0" collapsed="false">
      <c r="A44" s="271" t="s">
        <v>919</v>
      </c>
      <c r="B44" s="271" t="s">
        <v>1024</v>
      </c>
      <c r="C44" s="271" t="s">
        <v>1025</v>
      </c>
    </row>
    <row r="45" customFormat="false" ht="11.25" hidden="false" customHeight="false" outlineLevel="0" collapsed="false">
      <c r="A45" s="271" t="s">
        <v>919</v>
      </c>
      <c r="B45" s="271" t="s">
        <v>1026</v>
      </c>
      <c r="C45" s="271" t="s">
        <v>1027</v>
      </c>
    </row>
    <row r="46" customFormat="false" ht="11.25" hidden="false" customHeight="false" outlineLevel="0" collapsed="false">
      <c r="A46" s="271" t="s">
        <v>919</v>
      </c>
      <c r="B46" s="271" t="s">
        <v>1028</v>
      </c>
      <c r="C46" s="271" t="s">
        <v>1029</v>
      </c>
    </row>
    <row r="47" customFormat="false" ht="11.25" hidden="false" customHeight="false" outlineLevel="0" collapsed="false">
      <c r="A47" s="271" t="s">
        <v>919</v>
      </c>
      <c r="B47" s="271" t="s">
        <v>1030</v>
      </c>
      <c r="C47" s="271" t="s">
        <v>1031</v>
      </c>
    </row>
    <row r="48" customFormat="false" ht="11.25" hidden="false" customHeight="false" outlineLevel="0" collapsed="false">
      <c r="A48" s="271" t="s">
        <v>919</v>
      </c>
      <c r="B48" s="271" t="s">
        <v>1032</v>
      </c>
      <c r="C48" s="271" t="s">
        <v>1033</v>
      </c>
    </row>
    <row r="49" customFormat="false" ht="11.25" hidden="false" customHeight="false" outlineLevel="0" collapsed="false">
      <c r="A49" s="271" t="s">
        <v>919</v>
      </c>
      <c r="B49" s="271" t="s">
        <v>1034</v>
      </c>
      <c r="C49" s="271" t="s">
        <v>1035</v>
      </c>
    </row>
    <row r="50" customFormat="false" ht="11.25" hidden="false" customHeight="false" outlineLevel="0" collapsed="false">
      <c r="A50" s="271" t="s">
        <v>919</v>
      </c>
      <c r="B50" s="271" t="s">
        <v>1036</v>
      </c>
      <c r="C50" s="271" t="s">
        <v>1037</v>
      </c>
    </row>
    <row r="51" customFormat="false" ht="11.25" hidden="false" customHeight="false" outlineLevel="0" collapsed="false">
      <c r="A51" s="271" t="s">
        <v>919</v>
      </c>
      <c r="B51" s="271" t="s">
        <v>1038</v>
      </c>
      <c r="C51" s="271" t="s">
        <v>1039</v>
      </c>
    </row>
    <row r="52" customFormat="false" ht="11.25" hidden="false" customHeight="false" outlineLevel="0" collapsed="false">
      <c r="A52" s="271" t="s">
        <v>714</v>
      </c>
      <c r="B52" s="271" t="s">
        <v>1040</v>
      </c>
      <c r="C52" s="271" t="s">
        <v>1041</v>
      </c>
    </row>
    <row r="53" customFormat="false" ht="11.25" hidden="false" customHeight="false" outlineLevel="0" collapsed="false">
      <c r="A53" s="271" t="s">
        <v>714</v>
      </c>
      <c r="B53" s="271" t="s">
        <v>1042</v>
      </c>
      <c r="C53" s="271" t="s">
        <v>1043</v>
      </c>
    </row>
    <row r="54" customFormat="false" ht="11.25" hidden="false" customHeight="false" outlineLevel="0" collapsed="false">
      <c r="A54" s="271" t="s">
        <v>714</v>
      </c>
      <c r="B54" s="271" t="s">
        <v>1044</v>
      </c>
      <c r="C54" s="271" t="s">
        <v>1045</v>
      </c>
    </row>
    <row r="55" customFormat="false" ht="11.25" hidden="false" customHeight="false" outlineLevel="0" collapsed="false">
      <c r="A55" s="271" t="s">
        <v>714</v>
      </c>
      <c r="B55" s="271" t="s">
        <v>1046</v>
      </c>
      <c r="C55" s="271" t="s">
        <v>1047</v>
      </c>
    </row>
    <row r="56" customFormat="false" ht="11.25" hidden="false" customHeight="false" outlineLevel="0" collapsed="false">
      <c r="A56" s="271" t="s">
        <v>714</v>
      </c>
      <c r="B56" s="271" t="s">
        <v>1048</v>
      </c>
      <c r="C56" s="271" t="s">
        <v>1049</v>
      </c>
    </row>
    <row r="57" customFormat="false" ht="11.25" hidden="false" customHeight="false" outlineLevel="0" collapsed="false">
      <c r="A57" s="271" t="s">
        <v>714</v>
      </c>
      <c r="B57" s="271" t="s">
        <v>1050</v>
      </c>
      <c r="C57" s="271" t="s">
        <v>1051</v>
      </c>
    </row>
    <row r="58" customFormat="false" ht="11.25" hidden="false" customHeight="false" outlineLevel="0" collapsed="false">
      <c r="A58" s="271" t="s">
        <v>714</v>
      </c>
      <c r="B58" s="271" t="s">
        <v>1052</v>
      </c>
      <c r="C58" s="271" t="s">
        <v>1053</v>
      </c>
    </row>
    <row r="59" customFormat="false" ht="11.25" hidden="false" customHeight="false" outlineLevel="0" collapsed="false">
      <c r="A59" s="271" t="s">
        <v>714</v>
      </c>
      <c r="B59" s="271" t="s">
        <v>714</v>
      </c>
      <c r="C59" s="271" t="s">
        <v>1054</v>
      </c>
    </row>
    <row r="60" customFormat="false" ht="11.25" hidden="false" customHeight="false" outlineLevel="0" collapsed="false">
      <c r="A60" s="271" t="s">
        <v>714</v>
      </c>
      <c r="B60" s="271" t="s">
        <v>715</v>
      </c>
      <c r="C60" s="271" t="s">
        <v>716</v>
      </c>
    </row>
    <row r="61" customFormat="false" ht="11.25" hidden="false" customHeight="false" outlineLevel="0" collapsed="false">
      <c r="A61" s="271" t="s">
        <v>714</v>
      </c>
      <c r="B61" s="271" t="s">
        <v>1055</v>
      </c>
      <c r="C61" s="271" t="s">
        <v>1056</v>
      </c>
    </row>
    <row r="62" customFormat="false" ht="11.25" hidden="false" customHeight="false" outlineLevel="0" collapsed="false">
      <c r="A62" s="271" t="s">
        <v>714</v>
      </c>
      <c r="B62" s="271" t="s">
        <v>1057</v>
      </c>
      <c r="C62" s="271" t="s">
        <v>1058</v>
      </c>
    </row>
    <row r="63" customFormat="false" ht="11.25" hidden="false" customHeight="false" outlineLevel="0" collapsed="false">
      <c r="A63" s="271" t="s">
        <v>714</v>
      </c>
      <c r="B63" s="271" t="s">
        <v>1059</v>
      </c>
      <c r="C63" s="271" t="s">
        <v>1060</v>
      </c>
    </row>
    <row r="64" customFormat="false" ht="11.25" hidden="false" customHeight="false" outlineLevel="0" collapsed="false">
      <c r="A64" s="271" t="s">
        <v>714</v>
      </c>
      <c r="B64" s="271" t="s">
        <v>1061</v>
      </c>
      <c r="C64" s="271" t="s">
        <v>1062</v>
      </c>
    </row>
    <row r="65" customFormat="false" ht="11.25" hidden="false" customHeight="false" outlineLevel="0" collapsed="false">
      <c r="A65" s="271" t="s">
        <v>714</v>
      </c>
      <c r="B65" s="271" t="s">
        <v>1063</v>
      </c>
      <c r="C65" s="271" t="s">
        <v>1064</v>
      </c>
    </row>
    <row r="66" customFormat="false" ht="11.25" hidden="false" customHeight="false" outlineLevel="0" collapsed="false">
      <c r="A66" s="271" t="s">
        <v>714</v>
      </c>
      <c r="B66" s="271" t="s">
        <v>1065</v>
      </c>
      <c r="C66" s="271" t="s">
        <v>1066</v>
      </c>
    </row>
    <row r="67" customFormat="false" ht="11.25" hidden="false" customHeight="false" outlineLevel="0" collapsed="false">
      <c r="A67" s="271" t="s">
        <v>714</v>
      </c>
      <c r="B67" s="271" t="s">
        <v>1067</v>
      </c>
      <c r="C67" s="271" t="s">
        <v>1068</v>
      </c>
    </row>
    <row r="68" customFormat="false" ht="11.25" hidden="false" customHeight="false" outlineLevel="0" collapsed="false">
      <c r="A68" s="271" t="s">
        <v>714</v>
      </c>
      <c r="B68" s="271" t="s">
        <v>1069</v>
      </c>
      <c r="C68" s="271" t="s">
        <v>1070</v>
      </c>
    </row>
    <row r="69" customFormat="false" ht="11.25" hidden="false" customHeight="false" outlineLevel="0" collapsed="false">
      <c r="A69" s="271" t="s">
        <v>714</v>
      </c>
      <c r="B69" s="271" t="s">
        <v>1071</v>
      </c>
      <c r="C69" s="271" t="s">
        <v>1072</v>
      </c>
    </row>
    <row r="70" customFormat="false" ht="11.25" hidden="false" customHeight="false" outlineLevel="0" collapsed="false">
      <c r="A70" s="271" t="s">
        <v>714</v>
      </c>
      <c r="B70" s="271" t="s">
        <v>1073</v>
      </c>
      <c r="C70" s="271" t="s">
        <v>1074</v>
      </c>
    </row>
    <row r="71" customFormat="false" ht="11.25" hidden="false" customHeight="false" outlineLevel="0" collapsed="false">
      <c r="A71" s="271" t="s">
        <v>714</v>
      </c>
      <c r="B71" s="271" t="s">
        <v>1075</v>
      </c>
      <c r="C71" s="271" t="s">
        <v>1076</v>
      </c>
    </row>
    <row r="72" customFormat="false" ht="11.25" hidden="false" customHeight="false" outlineLevel="0" collapsed="false">
      <c r="A72" s="271" t="s">
        <v>720</v>
      </c>
      <c r="B72" s="271" t="s">
        <v>720</v>
      </c>
      <c r="C72" s="271" t="s">
        <v>721</v>
      </c>
    </row>
    <row r="73" customFormat="false" ht="11.25" hidden="false" customHeight="false" outlineLevel="0" collapsed="false">
      <c r="A73" s="271" t="s">
        <v>725</v>
      </c>
      <c r="B73" s="271" t="s">
        <v>725</v>
      </c>
      <c r="C73" s="271" t="s">
        <v>726</v>
      </c>
    </row>
    <row r="74" customFormat="false" ht="11.25" hidden="false" customHeight="false" outlineLevel="0" collapsed="false">
      <c r="A74" s="271" t="s">
        <v>732</v>
      </c>
      <c r="B74" s="271" t="s">
        <v>732</v>
      </c>
      <c r="C74" s="271" t="s">
        <v>733</v>
      </c>
    </row>
    <row r="75" customFormat="false" ht="11.25" hidden="false" customHeight="false" outlineLevel="0" collapsed="false">
      <c r="A75" s="271" t="s">
        <v>749</v>
      </c>
      <c r="B75" s="271" t="s">
        <v>749</v>
      </c>
      <c r="C75" s="271" t="s">
        <v>750</v>
      </c>
    </row>
    <row r="76" customFormat="false" ht="11.25" hidden="false" customHeight="false" outlineLevel="0" collapsed="false">
      <c r="A76" s="271" t="s">
        <v>802</v>
      </c>
      <c r="B76" s="271" t="s">
        <v>802</v>
      </c>
      <c r="C76" s="271" t="s">
        <v>803</v>
      </c>
    </row>
    <row r="77" customFormat="false" ht="11.25" hidden="false" customHeight="false" outlineLevel="0" collapsed="false">
      <c r="A77" s="271" t="s">
        <v>941</v>
      </c>
      <c r="B77" s="271" t="s">
        <v>1077</v>
      </c>
      <c r="C77" s="271" t="s">
        <v>1078</v>
      </c>
    </row>
    <row r="78" customFormat="false" ht="11.25" hidden="false" customHeight="false" outlineLevel="0" collapsed="false">
      <c r="A78" s="271" t="s">
        <v>941</v>
      </c>
      <c r="B78" s="271" t="s">
        <v>1079</v>
      </c>
      <c r="C78" s="271" t="s">
        <v>1080</v>
      </c>
    </row>
    <row r="79" customFormat="false" ht="11.25" hidden="false" customHeight="false" outlineLevel="0" collapsed="false">
      <c r="A79" s="271" t="s">
        <v>941</v>
      </c>
      <c r="B79" s="271" t="s">
        <v>1081</v>
      </c>
      <c r="C79" s="271" t="s">
        <v>1082</v>
      </c>
    </row>
    <row r="80" customFormat="false" ht="11.25" hidden="false" customHeight="false" outlineLevel="0" collapsed="false">
      <c r="A80" s="271" t="s">
        <v>941</v>
      </c>
      <c r="B80" s="271" t="s">
        <v>1083</v>
      </c>
      <c r="C80" s="271" t="s">
        <v>1084</v>
      </c>
    </row>
    <row r="81" customFormat="false" ht="11.25" hidden="false" customHeight="false" outlineLevel="0" collapsed="false">
      <c r="A81" s="271" t="s">
        <v>941</v>
      </c>
      <c r="B81" s="271" t="s">
        <v>1085</v>
      </c>
      <c r="C81" s="271" t="s">
        <v>1086</v>
      </c>
    </row>
    <row r="82" customFormat="false" ht="11.25" hidden="false" customHeight="false" outlineLevel="0" collapsed="false">
      <c r="A82" s="271" t="s">
        <v>941</v>
      </c>
      <c r="B82" s="271" t="s">
        <v>941</v>
      </c>
      <c r="C82" s="271" t="s">
        <v>1087</v>
      </c>
    </row>
    <row r="83" customFormat="false" ht="11.25" hidden="false" customHeight="false" outlineLevel="0" collapsed="false">
      <c r="A83" s="271" t="s">
        <v>941</v>
      </c>
      <c r="B83" s="271" t="s">
        <v>1088</v>
      </c>
      <c r="C83" s="271" t="s">
        <v>1089</v>
      </c>
    </row>
    <row r="84" customFormat="false" ht="11.25" hidden="false" customHeight="false" outlineLevel="0" collapsed="false">
      <c r="A84" s="271" t="s">
        <v>941</v>
      </c>
      <c r="B84" s="271" t="s">
        <v>1090</v>
      </c>
      <c r="C84" s="271" t="s">
        <v>1091</v>
      </c>
    </row>
    <row r="85" customFormat="false" ht="11.25" hidden="false" customHeight="false" outlineLevel="0" collapsed="false">
      <c r="A85" s="271" t="s">
        <v>941</v>
      </c>
      <c r="B85" s="271" t="s">
        <v>1092</v>
      </c>
      <c r="C85" s="271" t="s">
        <v>1093</v>
      </c>
    </row>
    <row r="86" customFormat="false" ht="11.25" hidden="false" customHeight="false" outlineLevel="0" collapsed="false">
      <c r="A86" s="271" t="s">
        <v>941</v>
      </c>
      <c r="B86" s="271" t="s">
        <v>1094</v>
      </c>
      <c r="C86" s="271" t="s">
        <v>1095</v>
      </c>
    </row>
    <row r="87" customFormat="false" ht="11.25" hidden="false" customHeight="false" outlineLevel="0" collapsed="false">
      <c r="A87" s="271" t="s">
        <v>941</v>
      </c>
      <c r="B87" s="271" t="s">
        <v>1096</v>
      </c>
      <c r="C87" s="271" t="s">
        <v>1097</v>
      </c>
    </row>
    <row r="88" customFormat="false" ht="11.25" hidden="false" customHeight="false" outlineLevel="0" collapsed="false">
      <c r="A88" s="271" t="s">
        <v>941</v>
      </c>
      <c r="B88" s="271" t="s">
        <v>1098</v>
      </c>
      <c r="C88" s="271" t="s">
        <v>1099</v>
      </c>
    </row>
    <row r="89" customFormat="false" ht="11.25" hidden="false" customHeight="false" outlineLevel="0" collapsed="false">
      <c r="A89" s="271" t="s">
        <v>941</v>
      </c>
      <c r="B89" s="271" t="s">
        <v>1100</v>
      </c>
      <c r="C89" s="271" t="s">
        <v>1101</v>
      </c>
    </row>
    <row r="90" customFormat="false" ht="11.25" hidden="false" customHeight="false" outlineLevel="0" collapsed="false">
      <c r="A90" s="271" t="s">
        <v>941</v>
      </c>
      <c r="B90" s="271" t="s">
        <v>1102</v>
      </c>
      <c r="C90" s="271" t="s">
        <v>1103</v>
      </c>
    </row>
    <row r="91" customFormat="false" ht="11.25" hidden="false" customHeight="false" outlineLevel="0" collapsed="false">
      <c r="A91" s="271" t="s">
        <v>945</v>
      </c>
      <c r="B91" s="271" t="s">
        <v>1104</v>
      </c>
      <c r="C91" s="271" t="s">
        <v>1105</v>
      </c>
    </row>
    <row r="92" customFormat="false" ht="11.25" hidden="false" customHeight="false" outlineLevel="0" collapsed="false">
      <c r="A92" s="271" t="s">
        <v>945</v>
      </c>
      <c r="B92" s="271" t="s">
        <v>1106</v>
      </c>
      <c r="C92" s="271" t="s">
        <v>1107</v>
      </c>
    </row>
    <row r="93" customFormat="false" ht="11.25" hidden="false" customHeight="false" outlineLevel="0" collapsed="false">
      <c r="A93" s="271" t="s">
        <v>945</v>
      </c>
      <c r="B93" s="271" t="s">
        <v>1108</v>
      </c>
      <c r="C93" s="271" t="s">
        <v>1109</v>
      </c>
    </row>
    <row r="94" customFormat="false" ht="11.25" hidden="false" customHeight="false" outlineLevel="0" collapsed="false">
      <c r="A94" s="271" t="s">
        <v>945</v>
      </c>
      <c r="B94" s="271" t="s">
        <v>1110</v>
      </c>
      <c r="C94" s="271" t="s">
        <v>1111</v>
      </c>
    </row>
    <row r="95" customFormat="false" ht="11.25" hidden="false" customHeight="false" outlineLevel="0" collapsed="false">
      <c r="A95" s="271" t="s">
        <v>945</v>
      </c>
      <c r="B95" s="271" t="s">
        <v>1112</v>
      </c>
      <c r="C95" s="271" t="s">
        <v>1113</v>
      </c>
    </row>
    <row r="96" customFormat="false" ht="11.25" hidden="false" customHeight="false" outlineLevel="0" collapsed="false">
      <c r="A96" s="271" t="s">
        <v>945</v>
      </c>
      <c r="B96" s="271" t="s">
        <v>945</v>
      </c>
      <c r="C96" s="271" t="s">
        <v>1114</v>
      </c>
    </row>
    <row r="97" customFormat="false" ht="11.25" hidden="false" customHeight="false" outlineLevel="0" collapsed="false">
      <c r="A97" s="271" t="s">
        <v>945</v>
      </c>
      <c r="B97" s="271" t="s">
        <v>1115</v>
      </c>
      <c r="C97" s="271" t="s">
        <v>1116</v>
      </c>
    </row>
    <row r="98" customFormat="false" ht="11.25" hidden="false" customHeight="false" outlineLevel="0" collapsed="false">
      <c r="A98" s="271" t="s">
        <v>945</v>
      </c>
      <c r="B98" s="271" t="s">
        <v>1117</v>
      </c>
      <c r="C98" s="271" t="s">
        <v>1118</v>
      </c>
    </row>
    <row r="99" customFormat="false" ht="11.25" hidden="false" customHeight="false" outlineLevel="0" collapsed="false">
      <c r="A99" s="271" t="s">
        <v>945</v>
      </c>
      <c r="B99" s="271" t="s">
        <v>1119</v>
      </c>
      <c r="C99" s="271" t="s">
        <v>1120</v>
      </c>
    </row>
    <row r="100" customFormat="false" ht="11.25" hidden="false" customHeight="false" outlineLevel="0" collapsed="false">
      <c r="A100" s="271" t="s">
        <v>945</v>
      </c>
      <c r="B100" s="271" t="s">
        <v>1121</v>
      </c>
      <c r="C100" s="271" t="s">
        <v>1122</v>
      </c>
    </row>
    <row r="101" customFormat="false" ht="11.25" hidden="false" customHeight="false" outlineLevel="0" collapsed="false">
      <c r="A101" s="271" t="s">
        <v>945</v>
      </c>
      <c r="B101" s="271" t="s">
        <v>1123</v>
      </c>
      <c r="C101" s="271" t="s">
        <v>1124</v>
      </c>
    </row>
    <row r="102" customFormat="false" ht="11.25" hidden="false" customHeight="false" outlineLevel="0" collapsed="false">
      <c r="A102" s="271" t="s">
        <v>945</v>
      </c>
      <c r="B102" s="271" t="s">
        <v>1125</v>
      </c>
      <c r="C102" s="271" t="s">
        <v>1126</v>
      </c>
    </row>
    <row r="103" customFormat="false" ht="11.25" hidden="false" customHeight="false" outlineLevel="0" collapsed="false">
      <c r="A103" s="271" t="s">
        <v>945</v>
      </c>
      <c r="B103" s="271" t="s">
        <v>1127</v>
      </c>
      <c r="C103" s="271" t="s">
        <v>1128</v>
      </c>
    </row>
    <row r="104" customFormat="false" ht="11.25" hidden="false" customHeight="false" outlineLevel="0" collapsed="false">
      <c r="A104" s="271" t="s">
        <v>945</v>
      </c>
      <c r="B104" s="271" t="s">
        <v>1129</v>
      </c>
      <c r="C104" s="271" t="s">
        <v>1130</v>
      </c>
    </row>
    <row r="105" customFormat="false" ht="11.25" hidden="false" customHeight="false" outlineLevel="0" collapsed="false">
      <c r="A105" s="271" t="s">
        <v>945</v>
      </c>
      <c r="B105" s="271" t="s">
        <v>1131</v>
      </c>
      <c r="C105" s="271" t="s">
        <v>1132</v>
      </c>
    </row>
    <row r="106" customFormat="false" ht="11.25" hidden="false" customHeight="false" outlineLevel="0" collapsed="false">
      <c r="A106" s="271" t="s">
        <v>945</v>
      </c>
      <c r="B106" s="271" t="s">
        <v>1133</v>
      </c>
      <c r="C106" s="271" t="s">
        <v>1134</v>
      </c>
    </row>
    <row r="107" customFormat="false" ht="11.25" hidden="false" customHeight="false" outlineLevel="0" collapsed="false">
      <c r="A107" s="271" t="s">
        <v>945</v>
      </c>
      <c r="B107" s="271" t="s">
        <v>1135</v>
      </c>
      <c r="C107" s="271" t="s">
        <v>1136</v>
      </c>
    </row>
    <row r="108" customFormat="false" ht="11.25" hidden="false" customHeight="false" outlineLevel="0" collapsed="false">
      <c r="A108" s="271" t="s">
        <v>945</v>
      </c>
      <c r="B108" s="271" t="s">
        <v>1137</v>
      </c>
      <c r="C108" s="271" t="s">
        <v>1138</v>
      </c>
    </row>
    <row r="109" customFormat="false" ht="11.25" hidden="false" customHeight="false" outlineLevel="0" collapsed="false">
      <c r="A109" s="271" t="s">
        <v>945</v>
      </c>
      <c r="B109" s="271" t="s">
        <v>1139</v>
      </c>
      <c r="C109" s="271" t="s">
        <v>1140</v>
      </c>
    </row>
    <row r="110" customFormat="false" ht="11.25" hidden="false" customHeight="false" outlineLevel="0" collapsed="false">
      <c r="A110" s="271" t="s">
        <v>945</v>
      </c>
      <c r="B110" s="271" t="s">
        <v>1141</v>
      </c>
      <c r="C110" s="271" t="s">
        <v>1142</v>
      </c>
    </row>
    <row r="111" customFormat="false" ht="11.25" hidden="false" customHeight="false" outlineLevel="0" collapsed="false">
      <c r="A111" s="271" t="s">
        <v>945</v>
      </c>
      <c r="B111" s="271" t="s">
        <v>1143</v>
      </c>
      <c r="C111" s="271" t="s">
        <v>1144</v>
      </c>
    </row>
    <row r="112" customFormat="false" ht="11.25" hidden="false" customHeight="false" outlineLevel="0" collapsed="false">
      <c r="A112" s="271" t="s">
        <v>945</v>
      </c>
      <c r="B112" s="271" t="s">
        <v>1145</v>
      </c>
      <c r="C112" s="271" t="s">
        <v>1146</v>
      </c>
    </row>
    <row r="113" customFormat="false" ht="11.25" hidden="false" customHeight="false" outlineLevel="0" collapsed="false">
      <c r="A113" s="271" t="s">
        <v>945</v>
      </c>
      <c r="B113" s="271" t="s">
        <v>1147</v>
      </c>
      <c r="C113" s="271" t="s">
        <v>1148</v>
      </c>
    </row>
    <row r="114" customFormat="false" ht="11.25" hidden="false" customHeight="false" outlineLevel="0" collapsed="false">
      <c r="A114" s="271" t="s">
        <v>945</v>
      </c>
      <c r="B114" s="271" t="s">
        <v>1149</v>
      </c>
      <c r="C114" s="271" t="s">
        <v>1150</v>
      </c>
    </row>
    <row r="115" customFormat="false" ht="11.25" hidden="false" customHeight="false" outlineLevel="0" collapsed="false">
      <c r="A115" s="271" t="s">
        <v>945</v>
      </c>
      <c r="B115" s="271" t="s">
        <v>1151</v>
      </c>
      <c r="C115" s="271" t="s">
        <v>1152</v>
      </c>
    </row>
    <row r="116" customFormat="false" ht="11.25" hidden="false" customHeight="false" outlineLevel="0" collapsed="false">
      <c r="A116" s="271" t="s">
        <v>54</v>
      </c>
      <c r="B116" s="271" t="s">
        <v>1153</v>
      </c>
      <c r="C116" s="271" t="s">
        <v>1154</v>
      </c>
    </row>
    <row r="117" customFormat="false" ht="11.25" hidden="false" customHeight="false" outlineLevel="0" collapsed="false">
      <c r="A117" s="271" t="s">
        <v>54</v>
      </c>
      <c r="B117" s="271" t="s">
        <v>1155</v>
      </c>
      <c r="C117" s="271" t="s">
        <v>1156</v>
      </c>
    </row>
    <row r="118" customFormat="false" ht="11.25" hidden="false" customHeight="false" outlineLevel="0" collapsed="false">
      <c r="A118" s="271" t="s">
        <v>54</v>
      </c>
      <c r="B118" s="271" t="s">
        <v>1157</v>
      </c>
      <c r="C118" s="271" t="s">
        <v>1158</v>
      </c>
    </row>
    <row r="119" customFormat="false" ht="11.25" hidden="false" customHeight="false" outlineLevel="0" collapsed="false">
      <c r="A119" s="271" t="s">
        <v>54</v>
      </c>
      <c r="B119" s="271" t="s">
        <v>1159</v>
      </c>
      <c r="C119" s="271" t="s">
        <v>1160</v>
      </c>
    </row>
    <row r="120" customFormat="false" ht="11.25" hidden="false" customHeight="false" outlineLevel="0" collapsed="false">
      <c r="A120" s="271" t="s">
        <v>54</v>
      </c>
      <c r="B120" s="271" t="s">
        <v>1161</v>
      </c>
      <c r="C120" s="271" t="s">
        <v>1162</v>
      </c>
    </row>
    <row r="121" customFormat="false" ht="11.25" hidden="false" customHeight="false" outlineLevel="0" collapsed="false">
      <c r="A121" s="271" t="s">
        <v>54</v>
      </c>
      <c r="B121" s="271" t="s">
        <v>1163</v>
      </c>
      <c r="C121" s="271" t="s">
        <v>1164</v>
      </c>
    </row>
    <row r="122" customFormat="false" ht="11.25" hidden="false" customHeight="false" outlineLevel="0" collapsed="false">
      <c r="A122" s="271" t="s">
        <v>54</v>
      </c>
      <c r="B122" s="271" t="s">
        <v>54</v>
      </c>
      <c r="C122" s="271" t="s">
        <v>1165</v>
      </c>
    </row>
    <row r="123" customFormat="false" ht="11.25" hidden="false" customHeight="false" outlineLevel="0" collapsed="false">
      <c r="A123" s="271" t="s">
        <v>54</v>
      </c>
      <c r="B123" s="271" t="s">
        <v>56</v>
      </c>
      <c r="C123" s="271" t="s">
        <v>58</v>
      </c>
    </row>
    <row r="124" customFormat="false" ht="11.25" hidden="false" customHeight="false" outlineLevel="0" collapsed="false">
      <c r="A124" s="271" t="s">
        <v>54</v>
      </c>
      <c r="B124" s="271" t="s">
        <v>1166</v>
      </c>
      <c r="C124" s="271" t="s">
        <v>1167</v>
      </c>
    </row>
    <row r="125" customFormat="false" ht="11.25" hidden="false" customHeight="false" outlineLevel="0" collapsed="false">
      <c r="A125" s="271" t="s">
        <v>54</v>
      </c>
      <c r="B125" s="271" t="s">
        <v>1168</v>
      </c>
      <c r="C125" s="271" t="s">
        <v>1169</v>
      </c>
    </row>
    <row r="126" customFormat="false" ht="11.25" hidden="false" customHeight="false" outlineLevel="0" collapsed="false">
      <c r="A126" s="271" t="s">
        <v>54</v>
      </c>
      <c r="B126" s="271" t="s">
        <v>1170</v>
      </c>
      <c r="C126" s="271" t="s">
        <v>1171</v>
      </c>
    </row>
    <row r="127" customFormat="false" ht="11.25" hidden="false" customHeight="false" outlineLevel="0" collapsed="false">
      <c r="A127" s="271" t="s">
        <v>807</v>
      </c>
      <c r="B127" s="271" t="s">
        <v>1172</v>
      </c>
      <c r="C127" s="271" t="s">
        <v>1173</v>
      </c>
    </row>
    <row r="128" customFormat="false" ht="11.25" hidden="false" customHeight="false" outlineLevel="0" collapsed="false">
      <c r="A128" s="271" t="s">
        <v>807</v>
      </c>
      <c r="B128" s="271" t="s">
        <v>1174</v>
      </c>
      <c r="C128" s="271" t="s">
        <v>1175</v>
      </c>
    </row>
    <row r="129" customFormat="false" ht="11.25" hidden="false" customHeight="false" outlineLevel="0" collapsed="false">
      <c r="A129" s="271" t="s">
        <v>807</v>
      </c>
      <c r="B129" s="271" t="s">
        <v>1176</v>
      </c>
      <c r="C129" s="271" t="s">
        <v>1177</v>
      </c>
    </row>
    <row r="130" customFormat="false" ht="11.25" hidden="false" customHeight="false" outlineLevel="0" collapsed="false">
      <c r="A130" s="271" t="s">
        <v>807</v>
      </c>
      <c r="B130" s="271" t="s">
        <v>1178</v>
      </c>
      <c r="C130" s="271" t="s">
        <v>1179</v>
      </c>
    </row>
    <row r="131" customFormat="false" ht="11.25" hidden="false" customHeight="false" outlineLevel="0" collapsed="false">
      <c r="A131" s="271" t="s">
        <v>807</v>
      </c>
      <c r="B131" s="271" t="s">
        <v>807</v>
      </c>
      <c r="C131" s="271" t="s">
        <v>1180</v>
      </c>
    </row>
    <row r="132" customFormat="false" ht="11.25" hidden="false" customHeight="false" outlineLevel="0" collapsed="false">
      <c r="A132" s="271" t="s">
        <v>807</v>
      </c>
      <c r="B132" s="271" t="s">
        <v>808</v>
      </c>
      <c r="C132" s="271" t="s">
        <v>809</v>
      </c>
    </row>
    <row r="133" customFormat="false" ht="11.25" hidden="false" customHeight="false" outlineLevel="0" collapsed="false">
      <c r="A133" s="271" t="s">
        <v>807</v>
      </c>
      <c r="B133" s="271" t="s">
        <v>1181</v>
      </c>
      <c r="C133" s="271" t="s">
        <v>1182</v>
      </c>
    </row>
    <row r="134" customFormat="false" ht="11.25" hidden="false" customHeight="false" outlineLevel="0" collapsed="false">
      <c r="A134" s="271" t="s">
        <v>807</v>
      </c>
      <c r="B134" s="271" t="s">
        <v>1183</v>
      </c>
      <c r="C134" s="271" t="s">
        <v>1184</v>
      </c>
    </row>
    <row r="135" customFormat="false" ht="11.25" hidden="false" customHeight="false" outlineLevel="0" collapsed="false">
      <c r="A135" s="271" t="s">
        <v>807</v>
      </c>
      <c r="B135" s="271" t="s">
        <v>1185</v>
      </c>
      <c r="C135" s="271" t="s">
        <v>1186</v>
      </c>
    </row>
    <row r="136" customFormat="false" ht="11.25" hidden="false" customHeight="false" outlineLevel="0" collapsed="false">
      <c r="A136" s="271" t="s">
        <v>807</v>
      </c>
      <c r="B136" s="271" t="s">
        <v>1187</v>
      </c>
      <c r="C136" s="271" t="s">
        <v>1188</v>
      </c>
    </row>
    <row r="137" customFormat="false" ht="11.25" hidden="false" customHeight="false" outlineLevel="0" collapsed="false">
      <c r="A137" s="271" t="s">
        <v>807</v>
      </c>
      <c r="B137" s="271" t="s">
        <v>1189</v>
      </c>
      <c r="C137" s="271" t="s">
        <v>1190</v>
      </c>
    </row>
    <row r="138" customFormat="false" ht="11.25" hidden="false" customHeight="false" outlineLevel="0" collapsed="false">
      <c r="A138" s="271" t="s">
        <v>807</v>
      </c>
      <c r="B138" s="271" t="s">
        <v>1191</v>
      </c>
      <c r="C138" s="271" t="s">
        <v>1192</v>
      </c>
    </row>
    <row r="139" customFormat="false" ht="11.25" hidden="false" customHeight="false" outlineLevel="0" collapsed="false">
      <c r="A139" s="271" t="s">
        <v>807</v>
      </c>
      <c r="B139" s="271" t="s">
        <v>1193</v>
      </c>
      <c r="C139" s="271" t="s">
        <v>1194</v>
      </c>
    </row>
    <row r="140" customFormat="false" ht="11.25" hidden="false" customHeight="false" outlineLevel="0" collapsed="false">
      <c r="A140" s="271" t="s">
        <v>813</v>
      </c>
      <c r="B140" s="271" t="s">
        <v>1195</v>
      </c>
      <c r="C140" s="271" t="s">
        <v>1196</v>
      </c>
    </row>
    <row r="141" customFormat="false" ht="11.25" hidden="false" customHeight="false" outlineLevel="0" collapsed="false">
      <c r="A141" s="271" t="s">
        <v>813</v>
      </c>
      <c r="B141" s="271" t="s">
        <v>1197</v>
      </c>
      <c r="C141" s="271" t="s">
        <v>1198</v>
      </c>
    </row>
    <row r="142" customFormat="false" ht="11.25" hidden="false" customHeight="false" outlineLevel="0" collapsed="false">
      <c r="A142" s="271" t="s">
        <v>813</v>
      </c>
      <c r="B142" s="271" t="s">
        <v>1199</v>
      </c>
      <c r="C142" s="271" t="s">
        <v>1200</v>
      </c>
    </row>
    <row r="143" customFormat="false" ht="11.25" hidden="false" customHeight="false" outlineLevel="0" collapsed="false">
      <c r="A143" s="271" t="s">
        <v>813</v>
      </c>
      <c r="B143" s="271" t="s">
        <v>1201</v>
      </c>
      <c r="C143" s="271" t="s">
        <v>1202</v>
      </c>
    </row>
    <row r="144" customFormat="false" ht="11.25" hidden="false" customHeight="false" outlineLevel="0" collapsed="false">
      <c r="A144" s="271" t="s">
        <v>813</v>
      </c>
      <c r="B144" s="271" t="s">
        <v>813</v>
      </c>
      <c r="C144" s="271" t="s">
        <v>1203</v>
      </c>
    </row>
    <row r="145" customFormat="false" ht="11.25" hidden="false" customHeight="false" outlineLevel="0" collapsed="false">
      <c r="A145" s="271" t="s">
        <v>813</v>
      </c>
      <c r="B145" s="271" t="s">
        <v>814</v>
      </c>
      <c r="C145" s="271" t="s">
        <v>815</v>
      </c>
    </row>
    <row r="146" customFormat="false" ht="11.25" hidden="false" customHeight="false" outlineLevel="0" collapsed="false">
      <c r="A146" s="271" t="s">
        <v>813</v>
      </c>
      <c r="B146" s="271" t="s">
        <v>1204</v>
      </c>
      <c r="C146" s="271" t="s">
        <v>1205</v>
      </c>
    </row>
    <row r="147" customFormat="false" ht="11.25" hidden="false" customHeight="false" outlineLevel="0" collapsed="false">
      <c r="A147" s="271" t="s">
        <v>813</v>
      </c>
      <c r="B147" s="271" t="s">
        <v>1206</v>
      </c>
      <c r="C147" s="271" t="s">
        <v>1207</v>
      </c>
    </row>
    <row r="148" customFormat="false" ht="11.25" hidden="false" customHeight="false" outlineLevel="0" collapsed="false">
      <c r="A148" s="271" t="s">
        <v>813</v>
      </c>
      <c r="B148" s="271" t="s">
        <v>1208</v>
      </c>
      <c r="C148" s="271" t="s">
        <v>1209</v>
      </c>
    </row>
    <row r="149" customFormat="false" ht="11.25" hidden="false" customHeight="false" outlineLevel="0" collapsed="false">
      <c r="A149" s="271" t="s">
        <v>813</v>
      </c>
      <c r="B149" s="271" t="s">
        <v>1210</v>
      </c>
      <c r="C149" s="271" t="s">
        <v>1211</v>
      </c>
    </row>
    <row r="150" customFormat="false" ht="11.25" hidden="false" customHeight="false" outlineLevel="0" collapsed="false">
      <c r="A150" s="271" t="s">
        <v>958</v>
      </c>
      <c r="B150" s="271" t="s">
        <v>1212</v>
      </c>
      <c r="C150" s="271" t="s">
        <v>1213</v>
      </c>
    </row>
    <row r="151" customFormat="false" ht="11.25" hidden="false" customHeight="false" outlineLevel="0" collapsed="false">
      <c r="A151" s="271" t="s">
        <v>958</v>
      </c>
      <c r="B151" s="271" t="s">
        <v>1214</v>
      </c>
      <c r="C151" s="271" t="s">
        <v>1215</v>
      </c>
    </row>
    <row r="152" customFormat="false" ht="11.25" hidden="false" customHeight="false" outlineLevel="0" collapsed="false">
      <c r="A152" s="271" t="s">
        <v>958</v>
      </c>
      <c r="B152" s="271" t="s">
        <v>1216</v>
      </c>
      <c r="C152" s="271" t="s">
        <v>1217</v>
      </c>
    </row>
    <row r="153" customFormat="false" ht="11.25" hidden="false" customHeight="false" outlineLevel="0" collapsed="false">
      <c r="A153" s="271" t="s">
        <v>958</v>
      </c>
      <c r="B153" s="271" t="s">
        <v>1218</v>
      </c>
      <c r="C153" s="271" t="s">
        <v>1219</v>
      </c>
    </row>
    <row r="154" customFormat="false" ht="11.25" hidden="false" customHeight="false" outlineLevel="0" collapsed="false">
      <c r="A154" s="271" t="s">
        <v>958</v>
      </c>
      <c r="B154" s="271" t="s">
        <v>958</v>
      </c>
      <c r="C154" s="271" t="s">
        <v>1220</v>
      </c>
    </row>
    <row r="155" customFormat="false" ht="11.25" hidden="false" customHeight="false" outlineLevel="0" collapsed="false">
      <c r="A155" s="271" t="s">
        <v>958</v>
      </c>
      <c r="B155" s="271" t="s">
        <v>1221</v>
      </c>
      <c r="C155" s="271" t="s">
        <v>1222</v>
      </c>
    </row>
    <row r="156" customFormat="false" ht="11.25" hidden="false" customHeight="false" outlineLevel="0" collapsed="false">
      <c r="A156" s="271" t="s">
        <v>958</v>
      </c>
      <c r="B156" s="271" t="s">
        <v>1223</v>
      </c>
      <c r="C156" s="271" t="s">
        <v>1224</v>
      </c>
    </row>
    <row r="157" customFormat="false" ht="11.25" hidden="false" customHeight="false" outlineLevel="0" collapsed="false">
      <c r="A157" s="271" t="s">
        <v>958</v>
      </c>
      <c r="B157" s="271" t="s">
        <v>1225</v>
      </c>
      <c r="C157" s="271" t="s">
        <v>1226</v>
      </c>
    </row>
    <row r="158" customFormat="false" ht="11.25" hidden="false" customHeight="false" outlineLevel="0" collapsed="false">
      <c r="A158" s="271" t="s">
        <v>958</v>
      </c>
      <c r="B158" s="271" t="s">
        <v>1227</v>
      </c>
      <c r="C158" s="271" t="s">
        <v>1228</v>
      </c>
    </row>
    <row r="159" customFormat="false" ht="11.25" hidden="false" customHeight="false" outlineLevel="0" collapsed="false">
      <c r="A159" s="271" t="s">
        <v>958</v>
      </c>
      <c r="B159" s="271" t="s">
        <v>1229</v>
      </c>
      <c r="C159" s="271" t="s">
        <v>1230</v>
      </c>
    </row>
    <row r="160" customFormat="false" ht="11.25" hidden="false" customHeight="false" outlineLevel="0" collapsed="false">
      <c r="A160" s="271" t="s">
        <v>958</v>
      </c>
      <c r="B160" s="271" t="s">
        <v>1231</v>
      </c>
      <c r="C160" s="271" t="s">
        <v>1232</v>
      </c>
    </row>
    <row r="161" customFormat="false" ht="11.25" hidden="false" customHeight="false" outlineLevel="0" collapsed="false">
      <c r="A161" s="271" t="s">
        <v>962</v>
      </c>
      <c r="B161" s="271" t="s">
        <v>1233</v>
      </c>
      <c r="C161" s="271" t="s">
        <v>1234</v>
      </c>
    </row>
    <row r="162" customFormat="false" ht="11.25" hidden="false" customHeight="false" outlineLevel="0" collapsed="false">
      <c r="A162" s="271" t="s">
        <v>962</v>
      </c>
      <c r="B162" s="271" t="s">
        <v>1235</v>
      </c>
      <c r="C162" s="271" t="s">
        <v>1236</v>
      </c>
    </row>
    <row r="163" customFormat="false" ht="11.25" hidden="false" customHeight="false" outlineLevel="0" collapsed="false">
      <c r="A163" s="271" t="s">
        <v>962</v>
      </c>
      <c r="B163" s="271" t="s">
        <v>1237</v>
      </c>
      <c r="C163" s="271" t="s">
        <v>1238</v>
      </c>
    </row>
    <row r="164" customFormat="false" ht="11.25" hidden="false" customHeight="false" outlineLevel="0" collapsed="false">
      <c r="A164" s="271" t="s">
        <v>962</v>
      </c>
      <c r="B164" s="271" t="s">
        <v>1239</v>
      </c>
      <c r="C164" s="271" t="s">
        <v>1240</v>
      </c>
    </row>
    <row r="165" customFormat="false" ht="11.25" hidden="false" customHeight="false" outlineLevel="0" collapsed="false">
      <c r="A165" s="271" t="s">
        <v>962</v>
      </c>
      <c r="B165" s="271" t="s">
        <v>1241</v>
      </c>
      <c r="C165" s="271" t="s">
        <v>1242</v>
      </c>
    </row>
    <row r="166" customFormat="false" ht="11.25" hidden="false" customHeight="false" outlineLevel="0" collapsed="false">
      <c r="A166" s="271" t="s">
        <v>962</v>
      </c>
      <c r="B166" s="271" t="s">
        <v>962</v>
      </c>
      <c r="C166" s="271" t="s">
        <v>1243</v>
      </c>
    </row>
    <row r="167" customFormat="false" ht="11.25" hidden="false" customHeight="false" outlineLevel="0" collapsed="false">
      <c r="A167" s="271" t="s">
        <v>962</v>
      </c>
      <c r="B167" s="271" t="s">
        <v>1244</v>
      </c>
      <c r="C167" s="271" t="s">
        <v>1245</v>
      </c>
    </row>
    <row r="168" customFormat="false" ht="11.25" hidden="false" customHeight="false" outlineLevel="0" collapsed="false">
      <c r="A168" s="271" t="s">
        <v>962</v>
      </c>
      <c r="B168" s="271" t="s">
        <v>947</v>
      </c>
      <c r="C168" s="271" t="s">
        <v>1246</v>
      </c>
    </row>
    <row r="169" customFormat="false" ht="11.25" hidden="false" customHeight="false" outlineLevel="0" collapsed="false">
      <c r="A169" s="271" t="s">
        <v>962</v>
      </c>
      <c r="B169" s="271" t="s">
        <v>1247</v>
      </c>
      <c r="C169" s="271" t="s">
        <v>1248</v>
      </c>
    </row>
    <row r="170" customFormat="false" ht="11.25" hidden="false" customHeight="false" outlineLevel="0" collapsed="false">
      <c r="A170" s="271" t="s">
        <v>962</v>
      </c>
      <c r="B170" s="271" t="s">
        <v>1249</v>
      </c>
      <c r="C170" s="271" t="s">
        <v>1250</v>
      </c>
    </row>
    <row r="171" customFormat="false" ht="11.25" hidden="false" customHeight="false" outlineLevel="0" collapsed="false">
      <c r="A171" s="271" t="s">
        <v>962</v>
      </c>
      <c r="B171" s="271" t="s">
        <v>1251</v>
      </c>
      <c r="C171" s="271" t="s">
        <v>1252</v>
      </c>
    </row>
    <row r="172" customFormat="false" ht="11.25" hidden="false" customHeight="false" outlineLevel="0" collapsed="false">
      <c r="A172" s="271" t="s">
        <v>962</v>
      </c>
      <c r="B172" s="271" t="s">
        <v>1253</v>
      </c>
      <c r="C172" s="271" t="s">
        <v>1254</v>
      </c>
    </row>
    <row r="173" customFormat="false" ht="11.25" hidden="false" customHeight="false" outlineLevel="0" collapsed="false">
      <c r="A173" s="271" t="s">
        <v>962</v>
      </c>
      <c r="B173" s="271" t="s">
        <v>1255</v>
      </c>
      <c r="C173" s="271" t="s">
        <v>1256</v>
      </c>
    </row>
    <row r="174" customFormat="false" ht="11.25" hidden="false" customHeight="false" outlineLevel="0" collapsed="false">
      <c r="A174" s="271" t="s">
        <v>819</v>
      </c>
      <c r="B174" s="271" t="s">
        <v>1172</v>
      </c>
      <c r="C174" s="271" t="s">
        <v>1257</v>
      </c>
    </row>
    <row r="175" customFormat="false" ht="11.25" hidden="false" customHeight="false" outlineLevel="0" collapsed="false">
      <c r="A175" s="271" t="s">
        <v>819</v>
      </c>
      <c r="B175" s="271" t="s">
        <v>820</v>
      </c>
      <c r="C175" s="271" t="s">
        <v>821</v>
      </c>
    </row>
    <row r="176" customFormat="false" ht="11.25" hidden="false" customHeight="false" outlineLevel="0" collapsed="false">
      <c r="A176" s="271" t="s">
        <v>819</v>
      </c>
      <c r="B176" s="271" t="s">
        <v>1258</v>
      </c>
      <c r="C176" s="271" t="s">
        <v>1259</v>
      </c>
    </row>
    <row r="177" customFormat="false" ht="11.25" hidden="false" customHeight="false" outlineLevel="0" collapsed="false">
      <c r="A177" s="271" t="s">
        <v>819</v>
      </c>
      <c r="B177" s="271" t="s">
        <v>1260</v>
      </c>
      <c r="C177" s="271" t="s">
        <v>1261</v>
      </c>
    </row>
    <row r="178" customFormat="false" ht="11.25" hidden="false" customHeight="false" outlineLevel="0" collapsed="false">
      <c r="A178" s="271" t="s">
        <v>819</v>
      </c>
      <c r="B178" s="271" t="s">
        <v>819</v>
      </c>
      <c r="C178" s="271" t="s">
        <v>1262</v>
      </c>
    </row>
    <row r="179" customFormat="false" ht="11.25" hidden="false" customHeight="false" outlineLevel="0" collapsed="false">
      <c r="A179" s="271" t="s">
        <v>819</v>
      </c>
      <c r="B179" s="271" t="s">
        <v>825</v>
      </c>
      <c r="C179" s="271" t="s">
        <v>826</v>
      </c>
    </row>
    <row r="180" customFormat="false" ht="11.25" hidden="false" customHeight="false" outlineLevel="0" collapsed="false">
      <c r="A180" s="271" t="s">
        <v>819</v>
      </c>
      <c r="B180" s="271" t="s">
        <v>827</v>
      </c>
      <c r="C180" s="271" t="s">
        <v>828</v>
      </c>
    </row>
    <row r="181" customFormat="false" ht="11.25" hidden="false" customHeight="false" outlineLevel="0" collapsed="false">
      <c r="A181" s="271" t="s">
        <v>819</v>
      </c>
      <c r="B181" s="271" t="s">
        <v>1263</v>
      </c>
      <c r="C181" s="271" t="s">
        <v>1264</v>
      </c>
    </row>
    <row r="182" customFormat="false" ht="11.25" hidden="false" customHeight="false" outlineLevel="0" collapsed="false">
      <c r="A182" s="271" t="s">
        <v>819</v>
      </c>
      <c r="B182" s="271" t="s">
        <v>1265</v>
      </c>
      <c r="C182" s="271" t="s">
        <v>1266</v>
      </c>
    </row>
    <row r="183" customFormat="false" ht="11.25" hidden="false" customHeight="false" outlineLevel="0" collapsed="false">
      <c r="A183" s="271" t="s">
        <v>819</v>
      </c>
      <c r="B183" s="271" t="s">
        <v>1267</v>
      </c>
      <c r="C183" s="271" t="s">
        <v>1268</v>
      </c>
    </row>
    <row r="184" customFormat="false" ht="11.25" hidden="false" customHeight="false" outlineLevel="0" collapsed="false">
      <c r="A184" s="271" t="s">
        <v>819</v>
      </c>
      <c r="B184" s="271" t="s">
        <v>1269</v>
      </c>
      <c r="C184" s="271" t="s">
        <v>1270</v>
      </c>
    </row>
    <row r="185" customFormat="false" ht="11.25" hidden="false" customHeight="false" outlineLevel="0" collapsed="false">
      <c r="A185" s="271" t="s">
        <v>819</v>
      </c>
      <c r="B185" s="271" t="s">
        <v>1271</v>
      </c>
      <c r="C185" s="271" t="s">
        <v>1272</v>
      </c>
    </row>
    <row r="186" customFormat="false" ht="11.25" hidden="false" customHeight="false" outlineLevel="0" collapsed="false">
      <c r="A186" s="271" t="s">
        <v>819</v>
      </c>
      <c r="B186" s="271" t="s">
        <v>1273</v>
      </c>
      <c r="C186" s="271" t="s">
        <v>1274</v>
      </c>
    </row>
    <row r="187" customFormat="false" ht="11.25" hidden="false" customHeight="false" outlineLevel="0" collapsed="false">
      <c r="A187" s="271" t="s">
        <v>819</v>
      </c>
      <c r="B187" s="271" t="s">
        <v>1275</v>
      </c>
      <c r="C187" s="271" t="s">
        <v>1276</v>
      </c>
    </row>
    <row r="188" customFormat="false" ht="11.25" hidden="false" customHeight="false" outlineLevel="0" collapsed="false">
      <c r="A188" s="271" t="s">
        <v>819</v>
      </c>
      <c r="B188" s="271" t="s">
        <v>1277</v>
      </c>
      <c r="C188" s="271" t="s">
        <v>1278</v>
      </c>
    </row>
    <row r="189" customFormat="false" ht="11.25" hidden="false" customHeight="false" outlineLevel="0" collapsed="false">
      <c r="A189" s="271" t="s">
        <v>819</v>
      </c>
      <c r="B189" s="271" t="s">
        <v>1279</v>
      </c>
      <c r="C189" s="271" t="s">
        <v>1280</v>
      </c>
    </row>
    <row r="190" customFormat="false" ht="11.25" hidden="false" customHeight="false" outlineLevel="0" collapsed="false">
      <c r="A190" s="271" t="s">
        <v>819</v>
      </c>
      <c r="B190" s="271" t="s">
        <v>1281</v>
      </c>
      <c r="C190" s="271" t="s">
        <v>1282</v>
      </c>
    </row>
    <row r="191" customFormat="false" ht="11.25" hidden="false" customHeight="false" outlineLevel="0" collapsed="false">
      <c r="A191" s="271" t="s">
        <v>829</v>
      </c>
      <c r="B191" s="271" t="s">
        <v>1283</v>
      </c>
      <c r="C191" s="271" t="s">
        <v>1284</v>
      </c>
    </row>
    <row r="192" customFormat="false" ht="11.25" hidden="false" customHeight="false" outlineLevel="0" collapsed="false">
      <c r="A192" s="271" t="s">
        <v>829</v>
      </c>
      <c r="B192" s="271" t="s">
        <v>56</v>
      </c>
      <c r="C192" s="271" t="s">
        <v>1285</v>
      </c>
    </row>
    <row r="193" customFormat="false" ht="11.25" hidden="false" customHeight="false" outlineLevel="0" collapsed="false">
      <c r="A193" s="271" t="s">
        <v>829</v>
      </c>
      <c r="B193" s="271" t="s">
        <v>1286</v>
      </c>
      <c r="C193" s="271" t="s">
        <v>1287</v>
      </c>
    </row>
    <row r="194" customFormat="false" ht="11.25" hidden="false" customHeight="false" outlineLevel="0" collapsed="false">
      <c r="A194" s="271" t="s">
        <v>829</v>
      </c>
      <c r="B194" s="271" t="s">
        <v>1288</v>
      </c>
      <c r="C194" s="271" t="s">
        <v>1289</v>
      </c>
    </row>
    <row r="195" customFormat="false" ht="11.25" hidden="false" customHeight="false" outlineLevel="0" collapsed="false">
      <c r="A195" s="271" t="s">
        <v>829</v>
      </c>
      <c r="B195" s="271" t="s">
        <v>1290</v>
      </c>
      <c r="C195" s="271" t="s">
        <v>1291</v>
      </c>
    </row>
    <row r="196" customFormat="false" ht="11.25" hidden="false" customHeight="false" outlineLevel="0" collapsed="false">
      <c r="A196" s="271" t="s">
        <v>829</v>
      </c>
      <c r="B196" s="271" t="s">
        <v>1292</v>
      </c>
      <c r="C196" s="271" t="s">
        <v>1293</v>
      </c>
    </row>
    <row r="197" customFormat="false" ht="11.25" hidden="false" customHeight="false" outlineLevel="0" collapsed="false">
      <c r="A197" s="271" t="s">
        <v>829</v>
      </c>
      <c r="B197" s="271" t="s">
        <v>947</v>
      </c>
      <c r="C197" s="271" t="s">
        <v>1294</v>
      </c>
    </row>
    <row r="198" customFormat="false" ht="11.25" hidden="false" customHeight="false" outlineLevel="0" collapsed="false">
      <c r="A198" s="271" t="s">
        <v>829</v>
      </c>
      <c r="B198" s="271" t="s">
        <v>829</v>
      </c>
      <c r="C198" s="271" t="s">
        <v>1295</v>
      </c>
    </row>
    <row r="199" customFormat="false" ht="11.25" hidden="false" customHeight="false" outlineLevel="0" collapsed="false">
      <c r="A199" s="271" t="s">
        <v>829</v>
      </c>
      <c r="B199" s="271" t="s">
        <v>830</v>
      </c>
      <c r="C199" s="271" t="s">
        <v>831</v>
      </c>
    </row>
    <row r="200" customFormat="false" ht="11.25" hidden="false" customHeight="false" outlineLevel="0" collapsed="false">
      <c r="A200" s="271" t="s">
        <v>829</v>
      </c>
      <c r="B200" s="271" t="s">
        <v>1296</v>
      </c>
      <c r="C200" s="271" t="s">
        <v>1297</v>
      </c>
    </row>
    <row r="201" customFormat="false" ht="11.25" hidden="false" customHeight="false" outlineLevel="0" collapsed="false">
      <c r="A201" s="271" t="s">
        <v>829</v>
      </c>
      <c r="B201" s="271" t="s">
        <v>1298</v>
      </c>
      <c r="C201" s="271" t="s">
        <v>1299</v>
      </c>
    </row>
    <row r="202" customFormat="false" ht="11.25" hidden="false" customHeight="false" outlineLevel="0" collapsed="false">
      <c r="A202" s="271" t="s">
        <v>829</v>
      </c>
      <c r="B202" s="271" t="s">
        <v>1300</v>
      </c>
      <c r="C202" s="271" t="s">
        <v>1301</v>
      </c>
    </row>
    <row r="203" customFormat="false" ht="11.25" hidden="false" customHeight="false" outlineLevel="0" collapsed="false">
      <c r="A203" s="271" t="s">
        <v>829</v>
      </c>
      <c r="B203" s="271" t="s">
        <v>1302</v>
      </c>
      <c r="C203" s="271" t="s">
        <v>1303</v>
      </c>
    </row>
    <row r="204" customFormat="false" ht="11.25" hidden="false" customHeight="false" outlineLevel="0" collapsed="false">
      <c r="A204" s="271" t="s">
        <v>835</v>
      </c>
      <c r="B204" s="271" t="s">
        <v>1304</v>
      </c>
      <c r="C204" s="271" t="s">
        <v>1305</v>
      </c>
    </row>
    <row r="205" customFormat="false" ht="11.25" hidden="false" customHeight="false" outlineLevel="0" collapsed="false">
      <c r="A205" s="271" t="s">
        <v>835</v>
      </c>
      <c r="B205" s="271" t="s">
        <v>1306</v>
      </c>
      <c r="C205" s="271" t="s">
        <v>1307</v>
      </c>
    </row>
    <row r="206" customFormat="false" ht="11.25" hidden="false" customHeight="false" outlineLevel="0" collapsed="false">
      <c r="A206" s="271" t="s">
        <v>835</v>
      </c>
      <c r="B206" s="271" t="s">
        <v>1308</v>
      </c>
      <c r="C206" s="271" t="s">
        <v>1309</v>
      </c>
    </row>
    <row r="207" customFormat="false" ht="11.25" hidden="false" customHeight="false" outlineLevel="0" collapsed="false">
      <c r="A207" s="271" t="s">
        <v>835</v>
      </c>
      <c r="B207" s="271" t="s">
        <v>1310</v>
      </c>
      <c r="C207" s="271" t="s">
        <v>1311</v>
      </c>
    </row>
    <row r="208" customFormat="false" ht="11.25" hidden="false" customHeight="false" outlineLevel="0" collapsed="false">
      <c r="A208" s="271" t="s">
        <v>835</v>
      </c>
      <c r="B208" s="271" t="s">
        <v>1312</v>
      </c>
      <c r="C208" s="271" t="s">
        <v>1313</v>
      </c>
    </row>
    <row r="209" customFormat="false" ht="11.25" hidden="false" customHeight="false" outlineLevel="0" collapsed="false">
      <c r="A209" s="271" t="s">
        <v>835</v>
      </c>
      <c r="B209" s="271" t="s">
        <v>1314</v>
      </c>
      <c r="C209" s="271" t="s">
        <v>1315</v>
      </c>
    </row>
    <row r="210" customFormat="false" ht="11.25" hidden="false" customHeight="false" outlineLevel="0" collapsed="false">
      <c r="A210" s="271" t="s">
        <v>835</v>
      </c>
      <c r="B210" s="271" t="s">
        <v>1316</v>
      </c>
      <c r="C210" s="271" t="s">
        <v>1317</v>
      </c>
    </row>
    <row r="211" customFormat="false" ht="11.25" hidden="false" customHeight="false" outlineLevel="0" collapsed="false">
      <c r="A211" s="271" t="s">
        <v>835</v>
      </c>
      <c r="B211" s="271" t="s">
        <v>1318</v>
      </c>
      <c r="C211" s="271" t="s">
        <v>1319</v>
      </c>
    </row>
    <row r="212" customFormat="false" ht="11.25" hidden="false" customHeight="false" outlineLevel="0" collapsed="false">
      <c r="A212" s="271" t="s">
        <v>835</v>
      </c>
      <c r="B212" s="271" t="s">
        <v>1320</v>
      </c>
      <c r="C212" s="271" t="s">
        <v>1321</v>
      </c>
    </row>
    <row r="213" customFormat="false" ht="11.25" hidden="false" customHeight="false" outlineLevel="0" collapsed="false">
      <c r="A213" s="271" t="s">
        <v>835</v>
      </c>
      <c r="B213" s="271" t="s">
        <v>1322</v>
      </c>
      <c r="C213" s="271" t="s">
        <v>1323</v>
      </c>
    </row>
    <row r="214" customFormat="false" ht="11.25" hidden="false" customHeight="false" outlineLevel="0" collapsed="false">
      <c r="A214" s="271" t="s">
        <v>835</v>
      </c>
      <c r="B214" s="271" t="s">
        <v>835</v>
      </c>
      <c r="C214" s="271" t="s">
        <v>1324</v>
      </c>
    </row>
    <row r="215" customFormat="false" ht="11.25" hidden="false" customHeight="false" outlineLevel="0" collapsed="false">
      <c r="A215" s="271" t="s">
        <v>835</v>
      </c>
      <c r="B215" s="271" t="s">
        <v>836</v>
      </c>
      <c r="C215" s="271" t="s">
        <v>837</v>
      </c>
    </row>
    <row r="216" customFormat="false" ht="11.25" hidden="false" customHeight="false" outlineLevel="0" collapsed="false">
      <c r="A216" s="271" t="s">
        <v>835</v>
      </c>
      <c r="B216" s="271" t="s">
        <v>1325</v>
      </c>
      <c r="C216" s="271" t="s">
        <v>1326</v>
      </c>
    </row>
    <row r="217" customFormat="false" ht="11.25" hidden="false" customHeight="false" outlineLevel="0" collapsed="false">
      <c r="A217" s="271" t="s">
        <v>835</v>
      </c>
      <c r="B217" s="271" t="s">
        <v>1327</v>
      </c>
      <c r="C217" s="271" t="s">
        <v>1328</v>
      </c>
    </row>
    <row r="218" customFormat="false" ht="11.25" hidden="false" customHeight="false" outlineLevel="0" collapsed="false">
      <c r="A218" s="271" t="s">
        <v>835</v>
      </c>
      <c r="B218" s="271" t="s">
        <v>1329</v>
      </c>
      <c r="C218" s="271" t="s">
        <v>1330</v>
      </c>
    </row>
    <row r="219" customFormat="false" ht="11.25" hidden="false" customHeight="false" outlineLevel="0" collapsed="false">
      <c r="A219" s="271" t="s">
        <v>835</v>
      </c>
      <c r="B219" s="271" t="s">
        <v>1331</v>
      </c>
      <c r="C219" s="271" t="s">
        <v>1332</v>
      </c>
    </row>
    <row r="220" customFormat="false" ht="11.25" hidden="false" customHeight="false" outlineLevel="0" collapsed="false">
      <c r="A220" s="271" t="s">
        <v>835</v>
      </c>
      <c r="B220" s="271" t="s">
        <v>1333</v>
      </c>
      <c r="C220" s="271" t="s">
        <v>1334</v>
      </c>
    </row>
    <row r="221" customFormat="false" ht="11.25" hidden="false" customHeight="false" outlineLevel="0" collapsed="false">
      <c r="A221" s="271" t="s">
        <v>972</v>
      </c>
      <c r="B221" s="271" t="s">
        <v>1335</v>
      </c>
      <c r="C221" s="271" t="s">
        <v>1336</v>
      </c>
    </row>
    <row r="222" customFormat="false" ht="11.25" hidden="false" customHeight="false" outlineLevel="0" collapsed="false">
      <c r="A222" s="271" t="s">
        <v>972</v>
      </c>
      <c r="B222" s="271" t="s">
        <v>1337</v>
      </c>
      <c r="C222" s="271" t="s">
        <v>1338</v>
      </c>
    </row>
    <row r="223" customFormat="false" ht="11.25" hidden="false" customHeight="false" outlineLevel="0" collapsed="false">
      <c r="A223" s="271" t="s">
        <v>972</v>
      </c>
      <c r="B223" s="271" t="s">
        <v>1339</v>
      </c>
      <c r="C223" s="271" t="s">
        <v>1340</v>
      </c>
    </row>
    <row r="224" customFormat="false" ht="11.25" hidden="false" customHeight="false" outlineLevel="0" collapsed="false">
      <c r="A224" s="271" t="s">
        <v>972</v>
      </c>
      <c r="B224" s="271" t="s">
        <v>1341</v>
      </c>
      <c r="C224" s="271" t="s">
        <v>1342</v>
      </c>
    </row>
    <row r="225" customFormat="false" ht="11.25" hidden="false" customHeight="false" outlineLevel="0" collapsed="false">
      <c r="A225" s="271" t="s">
        <v>972</v>
      </c>
      <c r="B225" s="271" t="s">
        <v>1343</v>
      </c>
      <c r="C225" s="271" t="s">
        <v>1344</v>
      </c>
    </row>
    <row r="226" customFormat="false" ht="11.25" hidden="false" customHeight="false" outlineLevel="0" collapsed="false">
      <c r="A226" s="271" t="s">
        <v>972</v>
      </c>
      <c r="B226" s="271" t="s">
        <v>1345</v>
      </c>
      <c r="C226" s="271" t="s">
        <v>1346</v>
      </c>
    </row>
    <row r="227" customFormat="false" ht="11.25" hidden="false" customHeight="false" outlineLevel="0" collapsed="false">
      <c r="A227" s="271" t="s">
        <v>972</v>
      </c>
      <c r="B227" s="271" t="s">
        <v>1347</v>
      </c>
      <c r="C227" s="271" t="s">
        <v>1348</v>
      </c>
    </row>
    <row r="228" customFormat="false" ht="11.25" hidden="false" customHeight="false" outlineLevel="0" collapsed="false">
      <c r="A228" s="271" t="s">
        <v>972</v>
      </c>
      <c r="B228" s="271" t="s">
        <v>1349</v>
      </c>
      <c r="C228" s="271" t="s">
        <v>1350</v>
      </c>
    </row>
    <row r="229" customFormat="false" ht="11.25" hidden="false" customHeight="false" outlineLevel="0" collapsed="false">
      <c r="A229" s="271" t="s">
        <v>972</v>
      </c>
      <c r="B229" s="271" t="s">
        <v>1351</v>
      </c>
      <c r="C229" s="271" t="s">
        <v>1352</v>
      </c>
    </row>
    <row r="230" customFormat="false" ht="11.25" hidden="false" customHeight="false" outlineLevel="0" collapsed="false">
      <c r="A230" s="271" t="s">
        <v>972</v>
      </c>
      <c r="B230" s="271" t="s">
        <v>1353</v>
      </c>
      <c r="C230" s="271" t="s">
        <v>1354</v>
      </c>
    </row>
    <row r="231" customFormat="false" ht="11.25" hidden="false" customHeight="false" outlineLevel="0" collapsed="false">
      <c r="A231" s="271" t="s">
        <v>972</v>
      </c>
      <c r="B231" s="271" t="s">
        <v>1355</v>
      </c>
      <c r="C231" s="271" t="s">
        <v>1356</v>
      </c>
    </row>
    <row r="232" customFormat="false" ht="11.25" hidden="false" customHeight="false" outlineLevel="0" collapsed="false">
      <c r="A232" s="271" t="s">
        <v>972</v>
      </c>
      <c r="B232" s="271" t="s">
        <v>1296</v>
      </c>
      <c r="C232" s="271" t="s">
        <v>1357</v>
      </c>
    </row>
    <row r="233" customFormat="false" ht="11.25" hidden="false" customHeight="false" outlineLevel="0" collapsed="false">
      <c r="A233" s="271" t="s">
        <v>972</v>
      </c>
      <c r="B233" s="271" t="s">
        <v>1358</v>
      </c>
      <c r="C233" s="271" t="s">
        <v>1359</v>
      </c>
    </row>
    <row r="234" customFormat="false" ht="11.25" hidden="false" customHeight="false" outlineLevel="0" collapsed="false">
      <c r="A234" s="271" t="s">
        <v>972</v>
      </c>
      <c r="B234" s="271" t="s">
        <v>1360</v>
      </c>
      <c r="C234" s="271" t="s">
        <v>1361</v>
      </c>
    </row>
    <row r="235" customFormat="false" ht="11.25" hidden="false" customHeight="false" outlineLevel="0" collapsed="false">
      <c r="A235" s="271" t="s">
        <v>972</v>
      </c>
      <c r="B235" s="271" t="s">
        <v>972</v>
      </c>
      <c r="C235" s="271" t="s">
        <v>1362</v>
      </c>
    </row>
    <row r="236" customFormat="false" ht="11.25" hidden="false" customHeight="false" outlineLevel="0" collapsed="false">
      <c r="A236" s="271" t="s">
        <v>972</v>
      </c>
      <c r="B236" s="271" t="s">
        <v>1363</v>
      </c>
      <c r="C236" s="271" t="s">
        <v>1364</v>
      </c>
    </row>
    <row r="237" customFormat="false" ht="11.25" hidden="false" customHeight="false" outlineLevel="0" collapsed="false">
      <c r="A237" s="271" t="s">
        <v>972</v>
      </c>
      <c r="B237" s="271" t="s">
        <v>1365</v>
      </c>
      <c r="C237" s="271" t="s">
        <v>1366</v>
      </c>
    </row>
    <row r="238" customFormat="false" ht="11.25" hidden="false" customHeight="false" outlineLevel="0" collapsed="false">
      <c r="A238" s="271" t="s">
        <v>972</v>
      </c>
      <c r="B238" s="271" t="s">
        <v>1367</v>
      </c>
      <c r="C238" s="271" t="s">
        <v>1368</v>
      </c>
    </row>
    <row r="239" customFormat="false" ht="11.25" hidden="false" customHeight="false" outlineLevel="0" collapsed="false">
      <c r="A239" s="271" t="s">
        <v>841</v>
      </c>
      <c r="B239" s="271" t="s">
        <v>1369</v>
      </c>
      <c r="C239" s="271" t="s">
        <v>1370</v>
      </c>
    </row>
    <row r="240" customFormat="false" ht="11.25" hidden="false" customHeight="false" outlineLevel="0" collapsed="false">
      <c r="A240" s="271" t="s">
        <v>841</v>
      </c>
      <c r="B240" s="271" t="s">
        <v>1371</v>
      </c>
      <c r="C240" s="271" t="s">
        <v>1372</v>
      </c>
    </row>
    <row r="241" customFormat="false" ht="11.25" hidden="false" customHeight="false" outlineLevel="0" collapsed="false">
      <c r="A241" s="271" t="s">
        <v>841</v>
      </c>
      <c r="B241" s="271" t="s">
        <v>1373</v>
      </c>
      <c r="C241" s="271" t="s">
        <v>1374</v>
      </c>
    </row>
    <row r="242" customFormat="false" ht="11.25" hidden="false" customHeight="false" outlineLevel="0" collapsed="false">
      <c r="A242" s="271" t="s">
        <v>841</v>
      </c>
      <c r="B242" s="271" t="s">
        <v>1375</v>
      </c>
      <c r="C242" s="271" t="s">
        <v>1376</v>
      </c>
    </row>
    <row r="243" customFormat="false" ht="11.25" hidden="false" customHeight="false" outlineLevel="0" collapsed="false">
      <c r="A243" s="271" t="s">
        <v>841</v>
      </c>
      <c r="B243" s="271" t="s">
        <v>842</v>
      </c>
      <c r="C243" s="271" t="s">
        <v>843</v>
      </c>
    </row>
    <row r="244" customFormat="false" ht="11.25" hidden="false" customHeight="false" outlineLevel="0" collapsed="false">
      <c r="A244" s="271" t="s">
        <v>841</v>
      </c>
      <c r="B244" s="271" t="s">
        <v>1377</v>
      </c>
      <c r="C244" s="271" t="s">
        <v>1378</v>
      </c>
    </row>
    <row r="245" customFormat="false" ht="11.25" hidden="false" customHeight="false" outlineLevel="0" collapsed="false">
      <c r="A245" s="271" t="s">
        <v>841</v>
      </c>
      <c r="B245" s="271" t="s">
        <v>1379</v>
      </c>
      <c r="C245" s="271" t="s">
        <v>1380</v>
      </c>
    </row>
    <row r="246" customFormat="false" ht="11.25" hidden="false" customHeight="false" outlineLevel="0" collapsed="false">
      <c r="A246" s="271" t="s">
        <v>841</v>
      </c>
      <c r="B246" s="271" t="s">
        <v>846</v>
      </c>
      <c r="C246" s="271" t="s">
        <v>847</v>
      </c>
    </row>
    <row r="247" customFormat="false" ht="11.25" hidden="false" customHeight="false" outlineLevel="0" collapsed="false">
      <c r="A247" s="271" t="s">
        <v>841</v>
      </c>
      <c r="B247" s="271" t="s">
        <v>1381</v>
      </c>
      <c r="C247" s="271" t="s">
        <v>1382</v>
      </c>
    </row>
    <row r="248" customFormat="false" ht="11.25" hidden="false" customHeight="false" outlineLevel="0" collapsed="false">
      <c r="A248" s="271" t="s">
        <v>841</v>
      </c>
      <c r="B248" s="271" t="s">
        <v>1383</v>
      </c>
      <c r="C248" s="271" t="s">
        <v>1384</v>
      </c>
    </row>
    <row r="249" customFormat="false" ht="11.25" hidden="false" customHeight="false" outlineLevel="0" collapsed="false">
      <c r="A249" s="271" t="s">
        <v>841</v>
      </c>
      <c r="B249" s="271" t="s">
        <v>1385</v>
      </c>
      <c r="C249" s="271" t="s">
        <v>1386</v>
      </c>
    </row>
    <row r="250" customFormat="false" ht="11.25" hidden="false" customHeight="false" outlineLevel="0" collapsed="false">
      <c r="A250" s="271" t="s">
        <v>841</v>
      </c>
      <c r="B250" s="271" t="s">
        <v>850</v>
      </c>
      <c r="C250" s="271" t="s">
        <v>851</v>
      </c>
    </row>
    <row r="251" customFormat="false" ht="11.25" hidden="false" customHeight="false" outlineLevel="0" collapsed="false">
      <c r="A251" s="271" t="s">
        <v>841</v>
      </c>
      <c r="B251" s="271" t="s">
        <v>1387</v>
      </c>
      <c r="C251" s="271" t="s">
        <v>1388</v>
      </c>
    </row>
    <row r="252" customFormat="false" ht="11.25" hidden="false" customHeight="false" outlineLevel="0" collapsed="false">
      <c r="A252" s="271" t="s">
        <v>841</v>
      </c>
      <c r="B252" s="271" t="s">
        <v>1389</v>
      </c>
      <c r="C252" s="271" t="s">
        <v>1390</v>
      </c>
    </row>
    <row r="253" customFormat="false" ht="11.25" hidden="false" customHeight="false" outlineLevel="0" collapsed="false">
      <c r="A253" s="271" t="s">
        <v>841</v>
      </c>
      <c r="B253" s="271" t="s">
        <v>841</v>
      </c>
      <c r="C253" s="271" t="s">
        <v>1391</v>
      </c>
    </row>
    <row r="254" customFormat="false" ht="11.25" hidden="false" customHeight="false" outlineLevel="0" collapsed="false">
      <c r="A254" s="271" t="s">
        <v>841</v>
      </c>
      <c r="B254" s="271" t="s">
        <v>1392</v>
      </c>
      <c r="C254" s="271" t="s">
        <v>1393</v>
      </c>
    </row>
    <row r="255" customFormat="false" ht="11.25" hidden="false" customHeight="false" outlineLevel="0" collapsed="false">
      <c r="A255" s="271" t="s">
        <v>841</v>
      </c>
      <c r="B255" s="271" t="s">
        <v>854</v>
      </c>
      <c r="C255" s="271" t="s">
        <v>855</v>
      </c>
    </row>
    <row r="256" customFormat="false" ht="11.25" hidden="false" customHeight="false" outlineLevel="0" collapsed="false">
      <c r="A256" s="271" t="s">
        <v>841</v>
      </c>
      <c r="B256" s="271" t="s">
        <v>1394</v>
      </c>
      <c r="C256" s="271" t="s">
        <v>1395</v>
      </c>
    </row>
    <row r="257" customFormat="false" ht="11.25" hidden="false" customHeight="false" outlineLevel="0" collapsed="false">
      <c r="A257" s="271" t="s">
        <v>979</v>
      </c>
      <c r="B257" s="271" t="s">
        <v>1396</v>
      </c>
      <c r="C257" s="271" t="s">
        <v>1397</v>
      </c>
    </row>
    <row r="258" customFormat="false" ht="11.25" hidden="false" customHeight="false" outlineLevel="0" collapsed="false">
      <c r="A258" s="271" t="s">
        <v>979</v>
      </c>
      <c r="B258" s="271" t="s">
        <v>1398</v>
      </c>
      <c r="C258" s="271" t="s">
        <v>1399</v>
      </c>
    </row>
    <row r="259" customFormat="false" ht="11.25" hidden="false" customHeight="false" outlineLevel="0" collapsed="false">
      <c r="A259" s="271" t="s">
        <v>979</v>
      </c>
      <c r="B259" s="271" t="s">
        <v>1400</v>
      </c>
      <c r="C259" s="271" t="s">
        <v>1401</v>
      </c>
    </row>
    <row r="260" customFormat="false" ht="11.25" hidden="false" customHeight="false" outlineLevel="0" collapsed="false">
      <c r="A260" s="271" t="s">
        <v>979</v>
      </c>
      <c r="B260" s="271" t="s">
        <v>1402</v>
      </c>
      <c r="C260" s="271" t="s">
        <v>1403</v>
      </c>
    </row>
    <row r="261" customFormat="false" ht="11.25" hidden="false" customHeight="false" outlineLevel="0" collapsed="false">
      <c r="A261" s="271" t="s">
        <v>979</v>
      </c>
      <c r="B261" s="271" t="s">
        <v>1404</v>
      </c>
      <c r="C261" s="271" t="s">
        <v>1405</v>
      </c>
    </row>
    <row r="262" customFormat="false" ht="11.25" hidden="false" customHeight="false" outlineLevel="0" collapsed="false">
      <c r="A262" s="271" t="s">
        <v>979</v>
      </c>
      <c r="B262" s="271" t="s">
        <v>1406</v>
      </c>
      <c r="C262" s="271" t="s">
        <v>1407</v>
      </c>
    </row>
    <row r="263" customFormat="false" ht="11.25" hidden="false" customHeight="false" outlineLevel="0" collapsed="false">
      <c r="A263" s="271" t="s">
        <v>979</v>
      </c>
      <c r="B263" s="271" t="s">
        <v>1408</v>
      </c>
      <c r="C263" s="271" t="s">
        <v>1409</v>
      </c>
    </row>
    <row r="264" customFormat="false" ht="11.25" hidden="false" customHeight="false" outlineLevel="0" collapsed="false">
      <c r="A264" s="271" t="s">
        <v>979</v>
      </c>
      <c r="B264" s="271" t="s">
        <v>1410</v>
      </c>
      <c r="C264" s="271" t="s">
        <v>1411</v>
      </c>
    </row>
    <row r="265" customFormat="false" ht="11.25" hidden="false" customHeight="false" outlineLevel="0" collapsed="false">
      <c r="A265" s="271" t="s">
        <v>979</v>
      </c>
      <c r="B265" s="271" t="s">
        <v>979</v>
      </c>
      <c r="C265" s="271" t="s">
        <v>1412</v>
      </c>
    </row>
    <row r="266" customFormat="false" ht="11.25" hidden="false" customHeight="false" outlineLevel="0" collapsed="false">
      <c r="A266" s="271" t="s">
        <v>979</v>
      </c>
      <c r="B266" s="271" t="s">
        <v>1413</v>
      </c>
      <c r="C266" s="271" t="s">
        <v>1414</v>
      </c>
    </row>
    <row r="267" customFormat="false" ht="11.25" hidden="false" customHeight="false" outlineLevel="0" collapsed="false">
      <c r="A267" s="271" t="s">
        <v>856</v>
      </c>
      <c r="B267" s="271" t="s">
        <v>1415</v>
      </c>
      <c r="C267" s="271" t="s">
        <v>1416</v>
      </c>
    </row>
    <row r="268" customFormat="false" ht="11.25" hidden="false" customHeight="false" outlineLevel="0" collapsed="false">
      <c r="A268" s="271" t="s">
        <v>856</v>
      </c>
      <c r="B268" s="271" t="s">
        <v>1417</v>
      </c>
      <c r="C268" s="271" t="s">
        <v>1418</v>
      </c>
    </row>
    <row r="269" customFormat="false" ht="11.25" hidden="false" customHeight="false" outlineLevel="0" collapsed="false">
      <c r="A269" s="271" t="s">
        <v>856</v>
      </c>
      <c r="B269" s="271" t="s">
        <v>1419</v>
      </c>
      <c r="C269" s="271" t="s">
        <v>1420</v>
      </c>
    </row>
    <row r="270" customFormat="false" ht="11.25" hidden="false" customHeight="false" outlineLevel="0" collapsed="false">
      <c r="A270" s="271" t="s">
        <v>856</v>
      </c>
      <c r="B270" s="271" t="s">
        <v>1421</v>
      </c>
      <c r="C270" s="271" t="s">
        <v>1422</v>
      </c>
    </row>
    <row r="271" customFormat="false" ht="11.25" hidden="false" customHeight="false" outlineLevel="0" collapsed="false">
      <c r="A271" s="271" t="s">
        <v>856</v>
      </c>
      <c r="B271" s="271" t="s">
        <v>1423</v>
      </c>
      <c r="C271" s="271" t="s">
        <v>1424</v>
      </c>
    </row>
    <row r="272" customFormat="false" ht="11.25" hidden="false" customHeight="false" outlineLevel="0" collapsed="false">
      <c r="A272" s="271" t="s">
        <v>856</v>
      </c>
      <c r="B272" s="271" t="s">
        <v>1425</v>
      </c>
      <c r="C272" s="271" t="s">
        <v>1426</v>
      </c>
    </row>
    <row r="273" customFormat="false" ht="11.25" hidden="false" customHeight="false" outlineLevel="0" collapsed="false">
      <c r="A273" s="271" t="s">
        <v>856</v>
      </c>
      <c r="B273" s="271" t="s">
        <v>1427</v>
      </c>
      <c r="C273" s="271" t="s">
        <v>1428</v>
      </c>
    </row>
    <row r="274" customFormat="false" ht="11.25" hidden="false" customHeight="false" outlineLevel="0" collapsed="false">
      <c r="A274" s="271" t="s">
        <v>856</v>
      </c>
      <c r="B274" s="271" t="s">
        <v>1429</v>
      </c>
      <c r="C274" s="271" t="s">
        <v>1430</v>
      </c>
    </row>
    <row r="275" customFormat="false" ht="11.25" hidden="false" customHeight="false" outlineLevel="0" collapsed="false">
      <c r="A275" s="271" t="s">
        <v>856</v>
      </c>
      <c r="B275" s="271" t="s">
        <v>1431</v>
      </c>
      <c r="C275" s="271" t="s">
        <v>1432</v>
      </c>
    </row>
    <row r="276" customFormat="false" ht="11.25" hidden="false" customHeight="false" outlineLevel="0" collapsed="false">
      <c r="A276" s="271" t="s">
        <v>856</v>
      </c>
      <c r="B276" s="271" t="s">
        <v>856</v>
      </c>
      <c r="C276" s="271" t="s">
        <v>1433</v>
      </c>
    </row>
    <row r="277" customFormat="false" ht="11.25" hidden="false" customHeight="false" outlineLevel="0" collapsed="false">
      <c r="A277" s="271" t="s">
        <v>856</v>
      </c>
      <c r="B277" s="271" t="s">
        <v>857</v>
      </c>
      <c r="C277" s="271" t="s">
        <v>858</v>
      </c>
    </row>
    <row r="278" customFormat="false" ht="11.25" hidden="false" customHeight="false" outlineLevel="0" collapsed="false">
      <c r="A278" s="271" t="s">
        <v>856</v>
      </c>
      <c r="B278" s="271" t="s">
        <v>1434</v>
      </c>
      <c r="C278" s="271" t="s">
        <v>1435</v>
      </c>
    </row>
    <row r="279" customFormat="false" ht="11.25" hidden="false" customHeight="false" outlineLevel="0" collapsed="false">
      <c r="A279" s="271" t="s">
        <v>862</v>
      </c>
      <c r="B279" s="271" t="s">
        <v>820</v>
      </c>
      <c r="C279" s="271" t="s">
        <v>1436</v>
      </c>
    </row>
    <row r="280" customFormat="false" ht="11.25" hidden="false" customHeight="false" outlineLevel="0" collapsed="false">
      <c r="A280" s="271" t="s">
        <v>862</v>
      </c>
      <c r="B280" s="271" t="s">
        <v>1437</v>
      </c>
      <c r="C280" s="271" t="s">
        <v>1438</v>
      </c>
    </row>
    <row r="281" customFormat="false" ht="11.25" hidden="false" customHeight="false" outlineLevel="0" collapsed="false">
      <c r="A281" s="271" t="s">
        <v>862</v>
      </c>
      <c r="B281" s="271" t="s">
        <v>1439</v>
      </c>
      <c r="C281" s="271" t="s">
        <v>1440</v>
      </c>
    </row>
    <row r="282" customFormat="false" ht="11.25" hidden="false" customHeight="false" outlineLevel="0" collapsed="false">
      <c r="A282" s="271" t="s">
        <v>862</v>
      </c>
      <c r="B282" s="271" t="s">
        <v>1441</v>
      </c>
      <c r="C282" s="271" t="s">
        <v>1442</v>
      </c>
    </row>
    <row r="283" customFormat="false" ht="11.25" hidden="false" customHeight="false" outlineLevel="0" collapsed="false">
      <c r="A283" s="271" t="s">
        <v>862</v>
      </c>
      <c r="B283" s="271" t="s">
        <v>1443</v>
      </c>
      <c r="C283" s="271" t="s">
        <v>1444</v>
      </c>
    </row>
    <row r="284" customFormat="false" ht="11.25" hidden="false" customHeight="false" outlineLevel="0" collapsed="false">
      <c r="A284" s="271" t="s">
        <v>862</v>
      </c>
      <c r="B284" s="271" t="s">
        <v>1445</v>
      </c>
      <c r="C284" s="271" t="s">
        <v>1446</v>
      </c>
    </row>
    <row r="285" customFormat="false" ht="11.25" hidden="false" customHeight="false" outlineLevel="0" collapsed="false">
      <c r="A285" s="271" t="s">
        <v>862</v>
      </c>
      <c r="B285" s="271" t="s">
        <v>1447</v>
      </c>
      <c r="C285" s="271" t="s">
        <v>1448</v>
      </c>
    </row>
    <row r="286" customFormat="false" ht="11.25" hidden="false" customHeight="false" outlineLevel="0" collapsed="false">
      <c r="A286" s="271" t="s">
        <v>862</v>
      </c>
      <c r="B286" s="271" t="s">
        <v>1449</v>
      </c>
      <c r="C286" s="271" t="s">
        <v>1450</v>
      </c>
    </row>
    <row r="287" customFormat="false" ht="11.25" hidden="false" customHeight="false" outlineLevel="0" collapsed="false">
      <c r="A287" s="271" t="s">
        <v>862</v>
      </c>
      <c r="B287" s="271" t="s">
        <v>1451</v>
      </c>
      <c r="C287" s="271" t="s">
        <v>1452</v>
      </c>
    </row>
    <row r="288" customFormat="false" ht="11.25" hidden="false" customHeight="false" outlineLevel="0" collapsed="false">
      <c r="A288" s="271" t="s">
        <v>862</v>
      </c>
      <c r="B288" s="271" t="s">
        <v>1453</v>
      </c>
      <c r="C288" s="271" t="s">
        <v>1454</v>
      </c>
    </row>
    <row r="289" customFormat="false" ht="11.25" hidden="false" customHeight="false" outlineLevel="0" collapsed="false">
      <c r="A289" s="271" t="s">
        <v>862</v>
      </c>
      <c r="B289" s="271" t="s">
        <v>1455</v>
      </c>
      <c r="C289" s="271" t="s">
        <v>1456</v>
      </c>
    </row>
    <row r="290" customFormat="false" ht="11.25" hidden="false" customHeight="false" outlineLevel="0" collapsed="false">
      <c r="A290" s="271" t="s">
        <v>862</v>
      </c>
      <c r="B290" s="271" t="s">
        <v>1457</v>
      </c>
      <c r="C290" s="271" t="s">
        <v>1458</v>
      </c>
    </row>
    <row r="291" customFormat="false" ht="11.25" hidden="false" customHeight="false" outlineLevel="0" collapsed="false">
      <c r="A291" s="271" t="s">
        <v>862</v>
      </c>
      <c r="B291" s="271" t="s">
        <v>1459</v>
      </c>
      <c r="C291" s="271" t="s">
        <v>1460</v>
      </c>
    </row>
    <row r="292" customFormat="false" ht="11.25" hidden="false" customHeight="false" outlineLevel="0" collapsed="false">
      <c r="A292" s="271" t="s">
        <v>862</v>
      </c>
      <c r="B292" s="271" t="s">
        <v>1461</v>
      </c>
      <c r="C292" s="271" t="s">
        <v>1462</v>
      </c>
    </row>
    <row r="293" customFormat="false" ht="11.25" hidden="false" customHeight="false" outlineLevel="0" collapsed="false">
      <c r="A293" s="271" t="s">
        <v>862</v>
      </c>
      <c r="B293" s="271" t="s">
        <v>1463</v>
      </c>
      <c r="C293" s="271" t="s">
        <v>1464</v>
      </c>
    </row>
    <row r="294" customFormat="false" ht="11.25" hidden="false" customHeight="false" outlineLevel="0" collapsed="false">
      <c r="A294" s="271" t="s">
        <v>862</v>
      </c>
      <c r="B294" s="271" t="s">
        <v>1465</v>
      </c>
      <c r="C294" s="271" t="s">
        <v>1466</v>
      </c>
    </row>
    <row r="295" customFormat="false" ht="11.25" hidden="false" customHeight="false" outlineLevel="0" collapsed="false">
      <c r="A295" s="271" t="s">
        <v>862</v>
      </c>
      <c r="B295" s="271" t="s">
        <v>862</v>
      </c>
      <c r="C295" s="271" t="s">
        <v>1467</v>
      </c>
    </row>
    <row r="296" customFormat="false" ht="11.25" hidden="false" customHeight="false" outlineLevel="0" collapsed="false">
      <c r="A296" s="271" t="s">
        <v>862</v>
      </c>
      <c r="B296" s="271" t="s">
        <v>863</v>
      </c>
      <c r="C296" s="271" t="s">
        <v>864</v>
      </c>
    </row>
    <row r="297" customFormat="false" ht="11.25" hidden="false" customHeight="false" outlineLevel="0" collapsed="false">
      <c r="A297" s="271" t="s">
        <v>862</v>
      </c>
      <c r="B297" s="271" t="s">
        <v>1468</v>
      </c>
      <c r="C297" s="271" t="s">
        <v>1469</v>
      </c>
    </row>
    <row r="298" customFormat="false" ht="11.25" hidden="false" customHeight="false" outlineLevel="0" collapsed="false">
      <c r="A298" s="271" t="s">
        <v>989</v>
      </c>
      <c r="B298" s="271" t="s">
        <v>1470</v>
      </c>
      <c r="C298" s="271" t="s">
        <v>1471</v>
      </c>
    </row>
    <row r="299" customFormat="false" ht="11.25" hidden="false" customHeight="false" outlineLevel="0" collapsed="false">
      <c r="A299" s="271" t="s">
        <v>989</v>
      </c>
      <c r="B299" s="271" t="s">
        <v>1472</v>
      </c>
      <c r="C299" s="271" t="s">
        <v>1473</v>
      </c>
    </row>
    <row r="300" customFormat="false" ht="11.25" hidden="false" customHeight="false" outlineLevel="0" collapsed="false">
      <c r="A300" s="271" t="s">
        <v>989</v>
      </c>
      <c r="B300" s="271" t="s">
        <v>1474</v>
      </c>
      <c r="C300" s="271" t="s">
        <v>1475</v>
      </c>
    </row>
    <row r="301" customFormat="false" ht="11.25" hidden="false" customHeight="false" outlineLevel="0" collapsed="false">
      <c r="A301" s="271" t="s">
        <v>989</v>
      </c>
      <c r="B301" s="271" t="s">
        <v>1476</v>
      </c>
      <c r="C301" s="271" t="s">
        <v>1477</v>
      </c>
    </row>
    <row r="302" customFormat="false" ht="11.25" hidden="false" customHeight="false" outlineLevel="0" collapsed="false">
      <c r="A302" s="271" t="s">
        <v>989</v>
      </c>
      <c r="B302" s="271" t="s">
        <v>1478</v>
      </c>
      <c r="C302" s="271" t="s">
        <v>1479</v>
      </c>
    </row>
    <row r="303" customFormat="false" ht="11.25" hidden="false" customHeight="false" outlineLevel="0" collapsed="false">
      <c r="A303" s="271" t="s">
        <v>989</v>
      </c>
      <c r="B303" s="271" t="s">
        <v>1480</v>
      </c>
      <c r="C303" s="271" t="s">
        <v>1481</v>
      </c>
    </row>
    <row r="304" customFormat="false" ht="11.25" hidden="false" customHeight="false" outlineLevel="0" collapsed="false">
      <c r="A304" s="271" t="s">
        <v>989</v>
      </c>
      <c r="B304" s="271" t="s">
        <v>1482</v>
      </c>
      <c r="C304" s="271" t="s">
        <v>1483</v>
      </c>
    </row>
    <row r="305" customFormat="false" ht="11.25" hidden="false" customHeight="false" outlineLevel="0" collapsed="false">
      <c r="A305" s="271" t="s">
        <v>989</v>
      </c>
      <c r="B305" s="271" t="s">
        <v>989</v>
      </c>
      <c r="C305" s="271" t="s">
        <v>1484</v>
      </c>
    </row>
    <row r="306" customFormat="false" ht="11.25" hidden="false" customHeight="false" outlineLevel="0" collapsed="false">
      <c r="A306" s="271" t="s">
        <v>989</v>
      </c>
      <c r="B306" s="271" t="s">
        <v>1485</v>
      </c>
      <c r="C306" s="271" t="s">
        <v>1486</v>
      </c>
    </row>
    <row r="307" customFormat="false" ht="11.25" hidden="false" customHeight="false" outlineLevel="0" collapsed="false">
      <c r="A307" s="271" t="s">
        <v>989</v>
      </c>
      <c r="B307" s="271" t="s">
        <v>871</v>
      </c>
      <c r="C307" s="271" t="s">
        <v>1487</v>
      </c>
    </row>
    <row r="308" customFormat="false" ht="11.25" hidden="false" customHeight="false" outlineLevel="0" collapsed="false">
      <c r="A308" s="271" t="s">
        <v>870</v>
      </c>
      <c r="B308" s="271" t="s">
        <v>1488</v>
      </c>
      <c r="C308" s="271" t="s">
        <v>1489</v>
      </c>
    </row>
    <row r="309" customFormat="false" ht="11.25" hidden="false" customHeight="false" outlineLevel="0" collapsed="false">
      <c r="A309" s="271" t="s">
        <v>870</v>
      </c>
      <c r="B309" s="271" t="s">
        <v>1490</v>
      </c>
      <c r="C309" s="271" t="s">
        <v>1491</v>
      </c>
    </row>
    <row r="310" customFormat="false" ht="11.25" hidden="false" customHeight="false" outlineLevel="0" collapsed="false">
      <c r="A310" s="271" t="s">
        <v>870</v>
      </c>
      <c r="B310" s="271" t="s">
        <v>1492</v>
      </c>
      <c r="C310" s="271" t="s">
        <v>1493</v>
      </c>
    </row>
    <row r="311" customFormat="false" ht="11.25" hidden="false" customHeight="false" outlineLevel="0" collapsed="false">
      <c r="A311" s="271" t="s">
        <v>870</v>
      </c>
      <c r="B311" s="271" t="s">
        <v>1494</v>
      </c>
      <c r="C311" s="271" t="s">
        <v>1495</v>
      </c>
    </row>
    <row r="312" customFormat="false" ht="11.25" hidden="false" customHeight="false" outlineLevel="0" collapsed="false">
      <c r="A312" s="271" t="s">
        <v>870</v>
      </c>
      <c r="B312" s="271" t="s">
        <v>1496</v>
      </c>
      <c r="C312" s="271" t="s">
        <v>1497</v>
      </c>
    </row>
    <row r="313" customFormat="false" ht="11.25" hidden="false" customHeight="false" outlineLevel="0" collapsed="false">
      <c r="A313" s="271" t="s">
        <v>870</v>
      </c>
      <c r="B313" s="271" t="s">
        <v>1498</v>
      </c>
      <c r="C313" s="271" t="s">
        <v>1499</v>
      </c>
    </row>
    <row r="314" customFormat="false" ht="11.25" hidden="false" customHeight="false" outlineLevel="0" collapsed="false">
      <c r="A314" s="271" t="s">
        <v>870</v>
      </c>
      <c r="B314" s="271" t="s">
        <v>1500</v>
      </c>
      <c r="C314" s="271" t="s">
        <v>1501</v>
      </c>
    </row>
    <row r="315" customFormat="false" ht="11.25" hidden="false" customHeight="false" outlineLevel="0" collapsed="false">
      <c r="A315" s="271" t="s">
        <v>870</v>
      </c>
      <c r="B315" s="271" t="s">
        <v>1502</v>
      </c>
      <c r="C315" s="271" t="s">
        <v>1503</v>
      </c>
    </row>
    <row r="316" customFormat="false" ht="11.25" hidden="false" customHeight="false" outlineLevel="0" collapsed="false">
      <c r="A316" s="271" t="s">
        <v>870</v>
      </c>
      <c r="B316" s="271" t="s">
        <v>870</v>
      </c>
      <c r="C316" s="271" t="s">
        <v>1504</v>
      </c>
    </row>
    <row r="317" customFormat="false" ht="11.25" hidden="false" customHeight="false" outlineLevel="0" collapsed="false">
      <c r="A317" s="271" t="s">
        <v>870</v>
      </c>
      <c r="B317" s="271" t="s">
        <v>871</v>
      </c>
      <c r="C317" s="271" t="s">
        <v>872</v>
      </c>
    </row>
    <row r="318" customFormat="false" ht="11.25" hidden="false" customHeight="false" outlineLevel="0" collapsed="false">
      <c r="A318" s="271" t="s">
        <v>870</v>
      </c>
      <c r="B318" s="271" t="s">
        <v>1505</v>
      </c>
      <c r="C318" s="271" t="s">
        <v>15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4.99"/>
    <col collapsed="false" customWidth="true" hidden="false" outlineLevel="0" max="3" min="3" style="2" width="10.84"/>
    <col collapsed="false" customWidth="true" hidden="false" outlineLevel="0" max="4" min="4" style="2" width="4.27"/>
    <col collapsed="false" customWidth="true" hidden="false" outlineLevel="0" max="5" min="5" style="2" width="62.13"/>
    <col collapsed="false" customWidth="true" hidden="false" outlineLevel="0" max="7" min="6" style="2" width="10.7"/>
    <col collapsed="false" customWidth="true" hidden="false" outlineLevel="0" max="8" min="8" style="2" width="18.13"/>
    <col collapsed="false" customWidth="true" hidden="false" outlineLevel="0" max="9" min="9" style="2" width="3.42"/>
    <col collapsed="false" customWidth="false" hidden="false" outlineLevel="0" max="257" min="10" style="2" width="9.13"/>
  </cols>
  <sheetData>
    <row r="2" customFormat="false" ht="11.25" hidden="false" customHeight="false" outlineLevel="0" collapsed="false">
      <c r="I2" s="3" t="s">
        <v>0</v>
      </c>
      <c r="K2" s="4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I3" s="6" t="e">
        <f aca="false">"Версия "&amp;GetVersion()</f>
        <v>#VALUE!</v>
      </c>
    </row>
    <row r="4" customFormat="false" ht="24.9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B6" s="8"/>
      <c r="C6" s="9"/>
      <c r="D6" s="9"/>
      <c r="E6" s="9"/>
      <c r="F6" s="9"/>
      <c r="G6" s="9"/>
      <c r="H6" s="9"/>
      <c r="I6" s="10"/>
    </row>
    <row r="7" customFormat="false" ht="12.75" hidden="false" customHeight="true" outlineLevel="0" collapsed="false">
      <c r="B7" s="11"/>
      <c r="C7" s="12" t="s">
        <v>2</v>
      </c>
      <c r="D7" s="12"/>
      <c r="E7" s="12"/>
      <c r="F7" s="12"/>
      <c r="G7" s="12"/>
      <c r="H7" s="12"/>
      <c r="I7" s="13"/>
    </row>
    <row r="8" customFormat="false" ht="15.75" hidden="false" customHeight="true" outlineLevel="0" collapsed="false">
      <c r="B8" s="11"/>
      <c r="C8" s="14" t="s">
        <v>3</v>
      </c>
      <c r="D8" s="14"/>
      <c r="E8" s="14"/>
      <c r="F8" s="14"/>
      <c r="G8" s="14"/>
      <c r="H8" s="14"/>
      <c r="I8" s="13"/>
    </row>
    <row r="9" customFormat="false" ht="15.75" hidden="false" customHeight="true" outlineLevel="0" collapsed="false">
      <c r="B9" s="11"/>
      <c r="C9" s="14" t="s">
        <v>4</v>
      </c>
      <c r="D9" s="14"/>
      <c r="E9" s="14"/>
      <c r="F9" s="14"/>
      <c r="G9" s="14"/>
      <c r="H9" s="14"/>
      <c r="I9" s="13"/>
    </row>
    <row r="10" customFormat="false" ht="70.9" hidden="false" customHeight="true" outlineLevel="0" collapsed="false">
      <c r="B10" s="11"/>
      <c r="C10" s="15" t="s">
        <v>5</v>
      </c>
      <c r="D10" s="15"/>
      <c r="E10" s="15"/>
      <c r="F10" s="15"/>
      <c r="G10" s="15"/>
      <c r="H10" s="15"/>
      <c r="I10" s="13"/>
    </row>
    <row r="11" customFormat="false" ht="18" hidden="false" customHeight="true" outlineLevel="0" collapsed="false">
      <c r="B11" s="11"/>
      <c r="C11" s="16"/>
      <c r="D11" s="17" t="s">
        <v>6</v>
      </c>
      <c r="E11" s="18"/>
      <c r="F11" s="19"/>
      <c r="G11" s="19"/>
      <c r="H11" s="19"/>
      <c r="I11" s="13"/>
    </row>
    <row r="12" customFormat="false" ht="15" hidden="false" customHeight="true" outlineLevel="0" collapsed="false">
      <c r="B12" s="11"/>
      <c r="C12" s="16"/>
      <c r="D12" s="20" t="s">
        <v>7</v>
      </c>
      <c r="E12" s="21" t="s">
        <v>8</v>
      </c>
      <c r="F12" s="19"/>
      <c r="G12" s="19"/>
      <c r="H12" s="19"/>
      <c r="I12" s="13"/>
    </row>
    <row r="13" customFormat="false" ht="15" hidden="false" customHeight="true" outlineLevel="0" collapsed="false">
      <c r="B13" s="11"/>
      <c r="C13" s="16"/>
      <c r="D13" s="22" t="s">
        <v>7</v>
      </c>
      <c r="E13" s="21" t="s">
        <v>9</v>
      </c>
      <c r="F13" s="19"/>
      <c r="G13" s="19"/>
      <c r="H13" s="19"/>
      <c r="I13" s="13"/>
    </row>
    <row r="14" customFormat="false" ht="15" hidden="false" customHeight="true" outlineLevel="0" collapsed="false">
      <c r="B14" s="11"/>
      <c r="C14" s="16"/>
      <c r="D14" s="23" t="s">
        <v>7</v>
      </c>
      <c r="E14" s="24" t="s">
        <v>10</v>
      </c>
      <c r="F14" s="24"/>
      <c r="G14" s="24"/>
      <c r="H14" s="24"/>
      <c r="I14" s="13"/>
    </row>
    <row r="15" customFormat="false" ht="12.75" hidden="false" customHeight="false" outlineLevel="0" collapsed="false">
      <c r="B15" s="25"/>
      <c r="C15" s="26"/>
      <c r="D15" s="26"/>
      <c r="E15" s="24"/>
      <c r="F15" s="24"/>
      <c r="G15" s="24"/>
      <c r="H15" s="24"/>
      <c r="I15" s="27"/>
    </row>
    <row r="16" customFormat="false" ht="12.75" hidden="false" customHeight="false" outlineLevel="0" collapsed="false">
      <c r="B16" s="25"/>
      <c r="C16" s="28"/>
      <c r="D16" s="29" t="s">
        <v>11</v>
      </c>
      <c r="E16" s="19"/>
      <c r="F16" s="26"/>
      <c r="G16" s="26"/>
      <c r="H16" s="26"/>
      <c r="I16" s="30"/>
    </row>
    <row r="17" customFormat="false" ht="12.75" hidden="false" customHeight="false" outlineLevel="0" collapsed="false">
      <c r="B17" s="25"/>
      <c r="C17" s="26"/>
      <c r="D17" s="26"/>
      <c r="E17" s="26"/>
      <c r="F17" s="26"/>
      <c r="G17" s="26"/>
      <c r="H17" s="26"/>
      <c r="I17" s="27"/>
    </row>
    <row r="18" customFormat="false" ht="15.75" hidden="false" customHeight="true" outlineLevel="0" collapsed="false">
      <c r="B18" s="25"/>
      <c r="C18" s="31" t="s">
        <v>12</v>
      </c>
      <c r="D18" s="31"/>
      <c r="E18" s="31"/>
      <c r="F18" s="31"/>
      <c r="G18" s="31"/>
      <c r="H18" s="31"/>
      <c r="I18" s="27"/>
    </row>
    <row r="19" customFormat="false" ht="28.5" hidden="false" customHeight="true" outlineLevel="0" collapsed="false">
      <c r="B19" s="25"/>
      <c r="C19" s="32" t="s">
        <v>13</v>
      </c>
      <c r="D19" s="32"/>
      <c r="E19" s="32"/>
      <c r="F19" s="32"/>
      <c r="G19" s="32"/>
      <c r="H19" s="32"/>
      <c r="I19" s="27"/>
    </row>
    <row r="20" customFormat="false" ht="29.25" hidden="false" customHeight="true" outlineLevel="0" collapsed="false">
      <c r="B20" s="25"/>
      <c r="C20" s="32" t="s">
        <v>14</v>
      </c>
      <c r="D20" s="32"/>
      <c r="E20" s="32"/>
      <c r="F20" s="32"/>
      <c r="G20" s="32"/>
      <c r="H20" s="32"/>
      <c r="I20" s="27"/>
    </row>
    <row r="21" customFormat="false" ht="15.75" hidden="false" customHeight="true" outlineLevel="0" collapsed="false">
      <c r="B21" s="25"/>
      <c r="C21" s="32" t="s">
        <v>15</v>
      </c>
      <c r="D21" s="32"/>
      <c r="E21" s="32"/>
      <c r="F21" s="32"/>
      <c r="G21" s="32"/>
      <c r="H21" s="32"/>
      <c r="I21" s="27"/>
    </row>
    <row r="22" customFormat="false" ht="29.25" hidden="false" customHeight="true" outlineLevel="0" collapsed="false">
      <c r="B22" s="25"/>
      <c r="C22" s="32" t="s">
        <v>16</v>
      </c>
      <c r="D22" s="32"/>
      <c r="E22" s="32"/>
      <c r="F22" s="32"/>
      <c r="G22" s="32"/>
      <c r="H22" s="32"/>
      <c r="I22" s="27"/>
    </row>
    <row r="23" customFormat="false" ht="15.75" hidden="false" customHeight="true" outlineLevel="0" collapsed="false">
      <c r="B23" s="33"/>
      <c r="C23" s="34" t="s">
        <v>17</v>
      </c>
      <c r="D23" s="34"/>
      <c r="E23" s="34"/>
      <c r="F23" s="35"/>
      <c r="G23" s="36"/>
      <c r="H23" s="36"/>
      <c r="I23" s="37"/>
    </row>
    <row r="24" customFormat="false" ht="15.75" hidden="false" customHeight="true" outlineLevel="0" collapsed="false">
      <c r="B24" s="33"/>
      <c r="C24" s="38" t="s">
        <v>18</v>
      </c>
      <c r="D24" s="38"/>
      <c r="E24" s="39"/>
      <c r="F24" s="39"/>
      <c r="G24" s="39"/>
      <c r="H24" s="39"/>
      <c r="I24" s="37"/>
    </row>
    <row r="25" customFormat="false" ht="15.75" hidden="false" customHeight="true" outlineLevel="0" collapsed="false">
      <c r="B25" s="33"/>
      <c r="C25" s="38" t="s">
        <v>19</v>
      </c>
      <c r="D25" s="38"/>
      <c r="E25" s="39"/>
      <c r="F25" s="39"/>
      <c r="G25" s="39"/>
      <c r="H25" s="39"/>
      <c r="I25" s="37"/>
    </row>
    <row r="26" customFormat="false" ht="15.75" hidden="false" customHeight="true" outlineLevel="0" collapsed="false">
      <c r="B26" s="33"/>
      <c r="C26" s="38" t="s">
        <v>20</v>
      </c>
      <c r="D26" s="38"/>
      <c r="E26" s="40"/>
      <c r="F26" s="40"/>
      <c r="G26" s="40"/>
      <c r="H26" s="40"/>
      <c r="I26" s="37"/>
    </row>
    <row r="27" customFormat="false" ht="15.75" hidden="false" customHeight="true" outlineLevel="0" collapsed="false">
      <c r="B27" s="33"/>
      <c r="C27" s="38" t="s">
        <v>21</v>
      </c>
      <c r="D27" s="38"/>
      <c r="E27" s="41" t="s">
        <v>22</v>
      </c>
      <c r="F27" s="41"/>
      <c r="G27" s="41"/>
      <c r="H27" s="41"/>
      <c r="I27" s="37"/>
    </row>
    <row r="28" customFormat="false" ht="15.75" hidden="false" customHeight="true" outlineLevel="0" collapsed="false">
      <c r="B28" s="33"/>
      <c r="C28" s="38" t="s">
        <v>23</v>
      </c>
      <c r="D28" s="38"/>
      <c r="E28" s="39"/>
      <c r="F28" s="39"/>
      <c r="G28" s="39"/>
      <c r="H28" s="39"/>
      <c r="I28" s="37"/>
    </row>
    <row r="29" s="42" customFormat="true" ht="26.25" hidden="false" customHeight="true" outlineLevel="0" collapsed="false">
      <c r="A29" s="2"/>
      <c r="B29" s="33"/>
      <c r="C29" s="38" t="s">
        <v>24</v>
      </c>
      <c r="D29" s="38"/>
      <c r="E29" s="39" t="s">
        <v>25</v>
      </c>
      <c r="F29" s="39"/>
      <c r="G29" s="39"/>
      <c r="H29" s="39"/>
      <c r="I29" s="37"/>
      <c r="J29" s="2"/>
    </row>
    <row r="30" s="45" customFormat="true" ht="26.25" hidden="false" customHeight="true" outlineLevel="0" collapsed="false">
      <c r="A30" s="2"/>
      <c r="B30" s="33"/>
      <c r="C30" s="43" t="s">
        <v>26</v>
      </c>
      <c r="D30" s="43"/>
      <c r="E30" s="44" t="s">
        <v>27</v>
      </c>
      <c r="F30" s="44"/>
      <c r="G30" s="44"/>
      <c r="H30" s="44"/>
      <c r="I30" s="37"/>
      <c r="J30" s="2"/>
    </row>
    <row r="31" s="45" customFormat="true" ht="15" hidden="false" customHeight="true" outlineLevel="0" collapsed="false">
      <c r="A31" s="2"/>
      <c r="B31" s="33"/>
      <c r="C31" s="34" t="s">
        <v>28</v>
      </c>
      <c r="D31" s="34"/>
      <c r="E31" s="34"/>
      <c r="F31" s="35"/>
      <c r="G31" s="36"/>
      <c r="H31" s="36"/>
      <c r="I31" s="37"/>
      <c r="J31" s="2"/>
    </row>
    <row r="32" s="45" customFormat="true" ht="15.75" hidden="false" customHeight="true" outlineLevel="0" collapsed="false">
      <c r="A32" s="2"/>
      <c r="B32" s="33"/>
      <c r="C32" s="46" t="s">
        <v>18</v>
      </c>
      <c r="D32" s="46"/>
      <c r="E32" s="39"/>
      <c r="F32" s="39"/>
      <c r="G32" s="39"/>
      <c r="H32" s="39"/>
      <c r="I32" s="37"/>
      <c r="J32" s="2"/>
    </row>
    <row r="33" s="45" customFormat="true" ht="15.75" hidden="false" customHeight="true" outlineLevel="0" collapsed="false">
      <c r="A33" s="2"/>
      <c r="B33" s="33"/>
      <c r="C33" s="46" t="s">
        <v>19</v>
      </c>
      <c r="D33" s="46"/>
      <c r="E33" s="39"/>
      <c r="F33" s="39"/>
      <c r="G33" s="39"/>
      <c r="H33" s="39"/>
      <c r="I33" s="37"/>
      <c r="J33" s="2"/>
    </row>
    <row r="34" s="45" customFormat="true" ht="15.75" hidden="false" customHeight="true" outlineLevel="0" collapsed="false">
      <c r="A34" s="2"/>
      <c r="B34" s="33"/>
      <c r="C34" s="46" t="s">
        <v>20</v>
      </c>
      <c r="D34" s="46"/>
      <c r="E34" s="40"/>
      <c r="F34" s="40"/>
      <c r="G34" s="40"/>
      <c r="H34" s="40"/>
      <c r="I34" s="37"/>
      <c r="J34" s="2"/>
    </row>
    <row r="35" customFormat="false" ht="15.75" hidden="false" customHeight="true" outlineLevel="0" collapsed="false">
      <c r="B35" s="33"/>
      <c r="C35" s="46" t="s">
        <v>21</v>
      </c>
      <c r="D35" s="46"/>
      <c r="E35" s="47" t="s">
        <v>29</v>
      </c>
      <c r="F35" s="47"/>
      <c r="G35" s="47"/>
      <c r="H35" s="47"/>
      <c r="I35" s="37"/>
    </row>
    <row r="36" customFormat="false" ht="15.75" hidden="false" customHeight="true" outlineLevel="0" collapsed="false">
      <c r="A36" s="42"/>
      <c r="B36" s="33"/>
      <c r="C36" s="48" t="s">
        <v>23</v>
      </c>
      <c r="D36" s="48"/>
      <c r="E36" s="49"/>
      <c r="F36" s="49"/>
      <c r="G36" s="49"/>
      <c r="H36" s="49"/>
      <c r="I36" s="37"/>
      <c r="J36" s="42"/>
    </row>
    <row r="37" customFormat="false" ht="37.5" hidden="false" customHeight="true" outlineLevel="0" collapsed="false">
      <c r="B37" s="50"/>
      <c r="C37" s="51"/>
      <c r="D37" s="51"/>
      <c r="E37" s="51"/>
      <c r="F37" s="51"/>
      <c r="G37" s="51"/>
      <c r="H37" s="51"/>
      <c r="I37" s="52"/>
    </row>
  </sheetData>
  <sheetProtection sheet="true" password="fa9c" objects="true" scenarios="true" formatColumns="false" formatRows="false"/>
  <mergeCells count="37">
    <mergeCell ref="B4:I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E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</mergeCells>
  <hyperlinks>
    <hyperlink ref="E27" r:id="rId1" location="'Инструкция'!A1" display="http://support.eias.ru"/>
    <hyperlink ref="E30" r:id="rId2" location="'Инструкция'!A1" display="http://eias.ru/?page=show_distrs"/>
    <hyperlink ref="E35" r:id="rId3" location="'Инструкция'!A1" display="http://eias.ru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L70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32" activeCellId="0" sqref="F32:H32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3.56"/>
    <col collapsed="false" customWidth="true" hidden="false" outlineLevel="0" max="3" min="3" style="53" width="3.7"/>
    <col collapsed="false" customWidth="true" hidden="false" outlineLevel="0" max="4" min="4" style="53" width="4.99"/>
    <col collapsed="false" customWidth="true" hidden="false" outlineLevel="0" max="5" min="5" style="53" width="44.27"/>
    <col collapsed="false" customWidth="true" hidden="false" outlineLevel="0" max="6" min="6" style="53" width="22.42"/>
    <col collapsed="false" customWidth="true" hidden="false" outlineLevel="0" max="7" min="7" style="53" width="5.85"/>
    <col collapsed="false" customWidth="true" hidden="false" outlineLevel="0" max="8" min="8" style="53" width="19.56"/>
    <col collapsed="false" customWidth="true" hidden="false" outlineLevel="0" max="9" min="9" style="53" width="4.99"/>
    <col collapsed="false" customWidth="false" hidden="false" outlineLevel="0" max="257" min="10" style="53" width="9.13"/>
  </cols>
  <sheetData>
    <row r="1" s="53" customFormat="true" ht="11.25" hidden="false" customHeight="false" outlineLevel="0" collapsed="false">
      <c r="E1" s="54"/>
      <c r="F1" s="54"/>
      <c r="G1" s="54"/>
      <c r="H1" s="54"/>
      <c r="I1" s="54"/>
    </row>
    <row r="2" s="53" customFormat="true" ht="11.25" hidden="false" customHeight="false" outlineLevel="0" collapsed="false">
      <c r="E2" s="54"/>
      <c r="F2" s="54"/>
      <c r="G2" s="54"/>
      <c r="H2" s="55" t="e">
        <f aca="false">version</f>
        <v>#VALUE!</v>
      </c>
      <c r="I2" s="55"/>
    </row>
    <row r="3" s="53" customFormat="true" ht="37.5" hidden="false" customHeight="true" outlineLevel="0" collapsed="false">
      <c r="D3" s="56" t="s">
        <v>30</v>
      </c>
      <c r="E3" s="56"/>
      <c r="F3" s="56"/>
      <c r="G3" s="56"/>
      <c r="H3" s="56"/>
      <c r="I3" s="56"/>
    </row>
    <row r="4" s="53" customFormat="true" ht="11.25" hidden="false" customHeight="false" outlineLevel="0" collapsed="false">
      <c r="E4" s="54"/>
      <c r="F4" s="54"/>
      <c r="G4" s="54"/>
      <c r="H4" s="54"/>
      <c r="I4" s="54"/>
    </row>
    <row r="5" s="53" customFormat="true" ht="11.25" hidden="false" customHeight="false" outlineLevel="0" collapsed="false">
      <c r="D5" s="57"/>
      <c r="E5" s="58"/>
      <c r="F5" s="58"/>
      <c r="G5" s="58"/>
      <c r="H5" s="58"/>
      <c r="I5" s="59"/>
    </row>
    <row r="6" s="53" customFormat="true" ht="22.5" hidden="false" customHeight="true" outlineLevel="0" collapsed="false">
      <c r="D6" s="60"/>
      <c r="E6" s="61" t="s">
        <v>31</v>
      </c>
      <c r="F6" s="62" t="s">
        <v>32</v>
      </c>
      <c r="G6" s="62"/>
      <c r="H6" s="62"/>
      <c r="I6" s="63"/>
    </row>
    <row r="7" s="53" customFormat="true" ht="30.75" hidden="false" customHeight="true" outlineLevel="0" collapsed="false">
      <c r="D7" s="64" t="s">
        <v>33</v>
      </c>
      <c r="E7" s="64"/>
      <c r="F7" s="64"/>
      <c r="G7" s="64"/>
      <c r="H7" s="64"/>
      <c r="I7" s="64"/>
    </row>
    <row r="8" s="53" customFormat="true" ht="22.5" hidden="false" customHeight="true" outlineLevel="0" collapsed="false">
      <c r="D8" s="60"/>
      <c r="E8" s="65" t="s">
        <v>34</v>
      </c>
      <c r="F8" s="66" t="s">
        <v>35</v>
      </c>
      <c r="G8" s="66"/>
      <c r="H8" s="66"/>
      <c r="I8" s="63"/>
    </row>
    <row r="9" s="53" customFormat="true" ht="11.25" hidden="false" customHeight="false" outlineLevel="0" collapsed="false">
      <c r="D9" s="60"/>
      <c r="I9" s="63"/>
    </row>
    <row r="10" s="53" customFormat="true" ht="15" hidden="false" customHeight="true" outlineLevel="0" collapsed="false">
      <c r="D10" s="60"/>
      <c r="E10" s="67" t="s">
        <v>36</v>
      </c>
      <c r="F10" s="67"/>
      <c r="G10" s="67"/>
      <c r="H10" s="67"/>
      <c r="I10" s="63"/>
    </row>
    <row r="11" s="53" customFormat="true" ht="22.5" hidden="false" customHeight="true" outlineLevel="0" collapsed="false">
      <c r="D11" s="60"/>
      <c r="E11" s="68" t="s">
        <v>37</v>
      </c>
      <c r="F11" s="69" t="n">
        <v>2017</v>
      </c>
      <c r="G11" s="69"/>
      <c r="H11" s="69"/>
      <c r="I11" s="63"/>
    </row>
    <row r="12" s="53" customFormat="true" ht="22.5" hidden="false" customHeight="true" outlineLevel="0" collapsed="false">
      <c r="D12" s="60"/>
      <c r="E12" s="61" t="s">
        <v>38</v>
      </c>
      <c r="F12" s="70" t="s">
        <v>39</v>
      </c>
      <c r="G12" s="70"/>
      <c r="H12" s="70"/>
      <c r="I12" s="63"/>
    </row>
    <row r="13" s="53" customFormat="true" ht="11.25" hidden="false" customHeight="false" outlineLevel="0" collapsed="false">
      <c r="D13" s="60"/>
      <c r="E13" s="71"/>
      <c r="F13" s="71"/>
      <c r="G13" s="71"/>
      <c r="H13" s="71"/>
      <c r="I13" s="63"/>
    </row>
    <row r="14" s="53" customFormat="true" ht="22.5" hidden="false" customHeight="true" outlineLevel="0" collapsed="false">
      <c r="D14" s="60"/>
      <c r="E14" s="65" t="s">
        <v>40</v>
      </c>
      <c r="F14" s="72" t="s">
        <v>41</v>
      </c>
      <c r="G14" s="72"/>
      <c r="H14" s="72"/>
      <c r="I14" s="63"/>
    </row>
    <row r="15" s="53" customFormat="true" ht="22.5" hidden="false" customHeight="true" outlineLevel="0" collapsed="false">
      <c r="D15" s="60"/>
      <c r="E15" s="73"/>
      <c r="F15" s="73"/>
      <c r="G15" s="73"/>
      <c r="H15" s="73"/>
      <c r="I15" s="63"/>
      <c r="J15" s="74"/>
      <c r="L15" s="74"/>
    </row>
    <row r="16" s="53" customFormat="true" ht="11.25" hidden="false" customHeight="false" outlineLevel="0" collapsed="false">
      <c r="D16" s="60"/>
      <c r="E16" s="73"/>
      <c r="F16" s="73"/>
      <c r="G16" s="73"/>
      <c r="H16" s="73"/>
      <c r="I16" s="63"/>
      <c r="J16" s="74"/>
      <c r="K16" s="74"/>
      <c r="L16" s="74"/>
    </row>
    <row r="17" s="53" customFormat="true" ht="24" hidden="false" customHeight="true" outlineLevel="0" collapsed="false">
      <c r="D17" s="60"/>
      <c r="E17" s="75" t="s">
        <v>42</v>
      </c>
      <c r="F17" s="75"/>
      <c r="G17" s="75"/>
      <c r="H17" s="75"/>
      <c r="I17" s="76"/>
      <c r="J17" s="77"/>
      <c r="K17" s="77"/>
      <c r="L17" s="77"/>
    </row>
    <row r="18" s="53" customFormat="true" ht="24.95" hidden="false" customHeight="true" outlineLevel="0" collapsed="false">
      <c r="D18" s="60"/>
      <c r="E18" s="78" t="s">
        <v>43</v>
      </c>
      <c r="F18" s="79" t="s">
        <v>44</v>
      </c>
      <c r="G18" s="79"/>
      <c r="H18" s="79"/>
      <c r="I18" s="63"/>
      <c r="J18" s="74"/>
      <c r="K18" s="74"/>
      <c r="L18" s="74"/>
    </row>
    <row r="19" s="53" customFormat="true" ht="24.95" hidden="true" customHeight="true" outlineLevel="0" collapsed="false">
      <c r="D19" s="60"/>
      <c r="E19" s="78" t="s">
        <v>45</v>
      </c>
      <c r="F19" s="80"/>
      <c r="G19" s="80"/>
      <c r="H19" s="80"/>
      <c r="I19" s="63"/>
    </row>
    <row r="20" s="53" customFormat="true" ht="24.95" hidden="false" customHeight="true" outlineLevel="0" collapsed="false">
      <c r="D20" s="60"/>
      <c r="E20" s="78" t="s">
        <v>46</v>
      </c>
      <c r="F20" s="79" t="s">
        <v>47</v>
      </c>
      <c r="G20" s="79"/>
      <c r="H20" s="79"/>
      <c r="I20" s="81"/>
      <c r="J20" s="74"/>
      <c r="K20" s="74"/>
      <c r="L20" s="74"/>
    </row>
    <row r="21" s="53" customFormat="true" ht="24.95" hidden="false" customHeight="true" outlineLevel="0" collapsed="false">
      <c r="D21" s="60"/>
      <c r="E21" s="82" t="s">
        <v>48</v>
      </c>
      <c r="F21" s="83" t="s">
        <v>49</v>
      </c>
      <c r="G21" s="83"/>
      <c r="H21" s="83"/>
      <c r="I21" s="81"/>
      <c r="J21" s="74"/>
      <c r="K21" s="74"/>
      <c r="L21" s="74"/>
    </row>
    <row r="22" s="53" customFormat="true" ht="24.95" hidden="false" customHeight="true" outlineLevel="0" collapsed="false">
      <c r="D22" s="60"/>
      <c r="E22" s="65" t="s">
        <v>50</v>
      </c>
      <c r="F22" s="70" t="s">
        <v>51</v>
      </c>
      <c r="G22" s="70"/>
      <c r="H22" s="70"/>
      <c r="I22" s="81"/>
    </row>
    <row r="23" s="53" customFormat="true" ht="36" hidden="false" customHeight="true" outlineLevel="0" collapsed="false">
      <c r="D23" s="60"/>
      <c r="E23" s="84"/>
      <c r="F23" s="84"/>
      <c r="G23" s="84"/>
      <c r="H23" s="84"/>
      <c r="I23" s="85"/>
    </row>
    <row r="24" s="53" customFormat="true" ht="23.25" hidden="false" customHeight="true" outlineLevel="0" collapsed="false">
      <c r="D24" s="60"/>
      <c r="E24" s="86" t="s">
        <v>52</v>
      </c>
      <c r="F24" s="86"/>
      <c r="G24" s="86"/>
      <c r="H24" s="86"/>
      <c r="I24" s="85"/>
    </row>
    <row r="25" s="53" customFormat="true" ht="22.5" hidden="false" customHeight="true" outlineLevel="0" collapsed="false">
      <c r="D25" s="60"/>
      <c r="E25" s="87" t="s">
        <v>53</v>
      </c>
      <c r="F25" s="88" t="s">
        <v>54</v>
      </c>
      <c r="G25" s="88"/>
      <c r="H25" s="88"/>
      <c r="I25" s="81"/>
    </row>
    <row r="26" s="53" customFormat="true" ht="2.25" hidden="false" customHeight="true" outlineLevel="0" collapsed="false">
      <c r="D26" s="60"/>
      <c r="E26" s="89"/>
      <c r="F26" s="89"/>
      <c r="G26" s="89"/>
      <c r="H26" s="89"/>
      <c r="I26" s="81"/>
    </row>
    <row r="27" s="53" customFormat="true" ht="22.5" hidden="false" customHeight="true" outlineLevel="0" collapsed="false">
      <c r="D27" s="60"/>
      <c r="E27" s="87" t="s">
        <v>55</v>
      </c>
      <c r="F27" s="88" t="s">
        <v>56</v>
      </c>
      <c r="G27" s="88"/>
      <c r="H27" s="88"/>
      <c r="I27" s="81"/>
    </row>
    <row r="28" s="53" customFormat="true" ht="2.25" hidden="false" customHeight="true" outlineLevel="0" collapsed="false">
      <c r="D28" s="60"/>
      <c r="E28" s="89"/>
      <c r="F28" s="90"/>
      <c r="G28" s="90"/>
      <c r="H28" s="90"/>
      <c r="I28" s="81"/>
    </row>
    <row r="29" s="53" customFormat="true" ht="22.5" hidden="false" customHeight="true" outlineLevel="0" collapsed="false">
      <c r="D29" s="60"/>
      <c r="E29" s="87" t="s">
        <v>57</v>
      </c>
      <c r="F29" s="91" t="s">
        <v>58</v>
      </c>
      <c r="G29" s="91"/>
      <c r="H29" s="91"/>
      <c r="I29" s="81"/>
    </row>
    <row r="30" s="53" customFormat="true" ht="11.25" hidden="false" customHeight="false" outlineLevel="0" collapsed="false">
      <c r="D30" s="60"/>
      <c r="E30" s="90"/>
      <c r="F30" s="92"/>
      <c r="G30" s="92"/>
      <c r="H30" s="92"/>
      <c r="I30" s="63"/>
    </row>
    <row r="31" customFormat="false" ht="15" hidden="false" customHeight="true" outlineLevel="0" collapsed="false">
      <c r="D31" s="60"/>
      <c r="E31" s="93" t="s">
        <v>59</v>
      </c>
      <c r="F31" s="93"/>
      <c r="G31" s="93"/>
      <c r="H31" s="93"/>
      <c r="I31" s="85"/>
    </row>
    <row r="32" customFormat="false" ht="22.5" hidden="false" customHeight="true" outlineLevel="0" collapsed="false">
      <c r="D32" s="60"/>
      <c r="E32" s="94" t="s">
        <v>60</v>
      </c>
      <c r="F32" s="95" t="s">
        <v>61</v>
      </c>
      <c r="G32" s="95"/>
      <c r="H32" s="95"/>
      <c r="I32" s="85"/>
    </row>
    <row r="33" customFormat="false" ht="22.5" hidden="false" customHeight="true" outlineLevel="0" collapsed="false">
      <c r="D33" s="60"/>
      <c r="E33" s="96" t="s">
        <v>62</v>
      </c>
      <c r="F33" s="95" t="s">
        <v>63</v>
      </c>
      <c r="G33" s="95"/>
      <c r="H33" s="95"/>
      <c r="I33" s="85"/>
    </row>
    <row r="34" customFormat="false" ht="12.75" hidden="false" customHeight="false" outlineLevel="0" collapsed="false">
      <c r="D34" s="60"/>
      <c r="E34" s="97"/>
      <c r="F34" s="98"/>
      <c r="G34" s="98"/>
      <c r="H34" s="98"/>
      <c r="I34" s="85"/>
    </row>
    <row r="35" customFormat="false" ht="15" hidden="false" customHeight="true" outlineLevel="0" collapsed="false">
      <c r="D35" s="60"/>
      <c r="E35" s="93" t="s">
        <v>64</v>
      </c>
      <c r="F35" s="93"/>
      <c r="G35" s="93"/>
      <c r="H35" s="93"/>
      <c r="I35" s="85"/>
    </row>
    <row r="36" customFormat="false" ht="22.5" hidden="false" customHeight="true" outlineLevel="0" collapsed="false">
      <c r="D36" s="60"/>
      <c r="E36" s="94" t="s">
        <v>65</v>
      </c>
      <c r="F36" s="95" t="s">
        <v>66</v>
      </c>
      <c r="G36" s="95"/>
      <c r="H36" s="95"/>
      <c r="I36" s="85"/>
    </row>
    <row r="37" customFormat="false" ht="22.5" hidden="false" customHeight="true" outlineLevel="0" collapsed="false">
      <c r="D37" s="60"/>
      <c r="E37" s="96" t="s">
        <v>67</v>
      </c>
      <c r="F37" s="99" t="s">
        <v>68</v>
      </c>
      <c r="G37" s="99"/>
      <c r="H37" s="99"/>
      <c r="I37" s="85"/>
    </row>
    <row r="38" customFormat="false" ht="12.75" hidden="false" customHeight="false" outlineLevel="0" collapsed="false">
      <c r="D38" s="60"/>
      <c r="E38" s="97"/>
      <c r="F38" s="98"/>
      <c r="G38" s="98"/>
      <c r="H38" s="98"/>
      <c r="I38" s="85"/>
    </row>
    <row r="39" customFormat="false" ht="15" hidden="false" customHeight="true" outlineLevel="0" collapsed="false">
      <c r="D39" s="60"/>
      <c r="E39" s="93" t="s">
        <v>69</v>
      </c>
      <c r="F39" s="93"/>
      <c r="G39" s="93"/>
      <c r="H39" s="93"/>
      <c r="I39" s="85"/>
    </row>
    <row r="40" customFormat="false" ht="22.5" hidden="false" customHeight="true" outlineLevel="0" collapsed="false">
      <c r="D40" s="60"/>
      <c r="E40" s="94" t="s">
        <v>65</v>
      </c>
      <c r="F40" s="95" t="s">
        <v>70</v>
      </c>
      <c r="G40" s="95"/>
      <c r="H40" s="95"/>
      <c r="I40" s="85"/>
    </row>
    <row r="41" customFormat="false" ht="22.5" hidden="false" customHeight="true" outlineLevel="0" collapsed="false">
      <c r="D41" s="60"/>
      <c r="E41" s="96" t="s">
        <v>67</v>
      </c>
      <c r="F41" s="99" t="s">
        <v>71</v>
      </c>
      <c r="G41" s="99"/>
      <c r="H41" s="99"/>
      <c r="I41" s="85"/>
    </row>
    <row r="42" customFormat="false" ht="12.75" hidden="false" customHeight="false" outlineLevel="0" collapsed="false">
      <c r="D42" s="60"/>
      <c r="E42" s="97"/>
      <c r="F42" s="98"/>
      <c r="G42" s="98"/>
      <c r="H42" s="98"/>
      <c r="I42" s="85"/>
    </row>
    <row r="43" customFormat="false" ht="15" hidden="false" customHeight="true" outlineLevel="0" collapsed="false">
      <c r="D43" s="60"/>
      <c r="E43" s="93" t="s">
        <v>72</v>
      </c>
      <c r="F43" s="93"/>
      <c r="G43" s="93"/>
      <c r="H43" s="93"/>
      <c r="I43" s="85"/>
    </row>
    <row r="44" customFormat="false" ht="22.5" hidden="false" customHeight="true" outlineLevel="0" collapsed="false">
      <c r="D44" s="60"/>
      <c r="E44" s="100" t="s">
        <v>65</v>
      </c>
      <c r="F44" s="95" t="s">
        <v>73</v>
      </c>
      <c r="G44" s="95"/>
      <c r="H44" s="95"/>
      <c r="I44" s="85"/>
    </row>
    <row r="45" customFormat="false" ht="22.5" hidden="false" customHeight="true" outlineLevel="0" collapsed="false">
      <c r="D45" s="60"/>
      <c r="E45" s="100" t="s">
        <v>74</v>
      </c>
      <c r="F45" s="95" t="s">
        <v>75</v>
      </c>
      <c r="G45" s="95"/>
      <c r="H45" s="95"/>
      <c r="I45" s="85"/>
    </row>
    <row r="46" customFormat="false" ht="22.5" hidden="false" customHeight="true" outlineLevel="0" collapsed="false">
      <c r="D46" s="60"/>
      <c r="E46" s="100" t="s">
        <v>67</v>
      </c>
      <c r="F46" s="95" t="s">
        <v>76</v>
      </c>
      <c r="G46" s="95"/>
      <c r="H46" s="95"/>
      <c r="I46" s="85"/>
    </row>
    <row r="47" customFormat="false" ht="22.5" hidden="false" customHeight="true" outlineLevel="0" collapsed="false">
      <c r="D47" s="60"/>
      <c r="E47" s="101" t="s">
        <v>20</v>
      </c>
      <c r="F47" s="99" t="s">
        <v>77</v>
      </c>
      <c r="G47" s="99"/>
      <c r="H47" s="99"/>
      <c r="I47" s="85"/>
    </row>
    <row r="48" customFormat="false" ht="12.75" hidden="false" customHeight="false" outlineLevel="0" collapsed="false">
      <c r="D48" s="60"/>
      <c r="E48" s="97"/>
      <c r="F48" s="98"/>
      <c r="G48" s="98"/>
      <c r="H48" s="98"/>
      <c r="I48" s="85"/>
    </row>
    <row r="49" customFormat="false" ht="12" hidden="false" customHeight="false" outlineLevel="0" collapsed="false">
      <c r="D49" s="60"/>
      <c r="E49" s="102" t="s">
        <v>78</v>
      </c>
      <c r="F49" s="103" t="n">
        <f aca="true">TODAY()</f>
        <v>46232</v>
      </c>
      <c r="G49" s="103"/>
      <c r="H49" s="103"/>
      <c r="I49" s="85"/>
    </row>
    <row r="50" customFormat="false" ht="12" hidden="false" customHeight="false" outlineLevel="0" collapsed="false">
      <c r="D50" s="104"/>
      <c r="E50" s="105"/>
      <c r="F50" s="106"/>
      <c r="G50" s="107"/>
      <c r="H50" s="107"/>
      <c r="I50" s="108"/>
    </row>
    <row r="51" customFormat="false" ht="11.25" hidden="false" customHeight="false" outlineLevel="0" collapsed="false">
      <c r="E51" s="90"/>
      <c r="F51" s="90"/>
      <c r="G51" s="90"/>
      <c r="H51" s="90"/>
      <c r="I51" s="90"/>
    </row>
    <row r="52" customFormat="false" ht="12.75" hidden="false" customHeight="true" outlineLevel="0" collapsed="false">
      <c r="E52" s="74"/>
      <c r="F52" s="74"/>
      <c r="G52" s="74"/>
      <c r="H52" s="74"/>
      <c r="I52" s="74"/>
      <c r="J52" s="74"/>
    </row>
    <row r="53" customFormat="false" ht="12.75" hidden="false" customHeight="true" outlineLevel="0" collapsed="false">
      <c r="E53" s="74"/>
      <c r="F53" s="74"/>
      <c r="G53" s="74"/>
      <c r="H53" s="74"/>
      <c r="I53" s="74"/>
      <c r="J53" s="74"/>
    </row>
    <row r="54" customFormat="false" ht="12.75" hidden="false" customHeight="true" outlineLevel="0" collapsed="false">
      <c r="E54" s="74"/>
      <c r="F54" s="74"/>
      <c r="G54" s="74"/>
      <c r="H54" s="74"/>
      <c r="I54" s="74"/>
      <c r="J54" s="74"/>
    </row>
    <row r="55" customFormat="false" ht="12.75" hidden="false" customHeight="true" outlineLevel="0" collapsed="false">
      <c r="E55" s="74"/>
      <c r="F55" s="74"/>
      <c r="G55" s="74"/>
      <c r="H55" s="74"/>
      <c r="I55" s="74"/>
      <c r="J55" s="74"/>
    </row>
    <row r="56" customFormat="false" ht="12.75" hidden="false" customHeight="true" outlineLevel="0" collapsed="false">
      <c r="E56" s="74"/>
      <c r="F56" s="74"/>
      <c r="G56" s="74"/>
      <c r="H56" s="74"/>
      <c r="I56" s="74"/>
      <c r="J56" s="74"/>
    </row>
    <row r="57" customFormat="false" ht="12.75" hidden="false" customHeight="true" outlineLevel="0" collapsed="false">
      <c r="E57" s="74"/>
      <c r="F57" s="74"/>
      <c r="G57" s="74"/>
      <c r="H57" s="74"/>
      <c r="I57" s="74"/>
      <c r="J57" s="74"/>
    </row>
    <row r="58" customFormat="false" ht="12.75" hidden="false" customHeight="true" outlineLevel="0" collapsed="false">
      <c r="E58" s="74"/>
      <c r="F58" s="74"/>
      <c r="G58" s="74"/>
      <c r="H58" s="74"/>
      <c r="I58" s="74"/>
      <c r="J58" s="74"/>
    </row>
    <row r="59" customFormat="false" ht="12.75" hidden="false" customHeight="true" outlineLevel="0" collapsed="false">
      <c r="E59" s="74"/>
      <c r="F59" s="74"/>
      <c r="G59" s="74"/>
      <c r="H59" s="74"/>
      <c r="I59" s="74"/>
      <c r="J59" s="74"/>
    </row>
    <row r="60" customFormat="false" ht="12.75" hidden="false" customHeight="true" outlineLevel="0" collapsed="false">
      <c r="E60" s="74"/>
      <c r="F60" s="74"/>
      <c r="G60" s="74"/>
      <c r="H60" s="74"/>
      <c r="I60" s="74"/>
      <c r="J60" s="74"/>
    </row>
    <row r="61" customFormat="false" ht="12.75" hidden="false" customHeight="true" outlineLevel="0" collapsed="false">
      <c r="E61" s="74"/>
      <c r="F61" s="74"/>
      <c r="G61" s="74"/>
      <c r="H61" s="74"/>
      <c r="I61" s="74"/>
      <c r="J61" s="74"/>
    </row>
    <row r="62" customFormat="false" ht="12.75" hidden="false" customHeight="true" outlineLevel="0" collapsed="false">
      <c r="E62" s="74"/>
      <c r="F62" s="74"/>
      <c r="G62" s="74"/>
      <c r="H62" s="74"/>
      <c r="I62" s="74"/>
      <c r="J62" s="74"/>
    </row>
    <row r="63" customFormat="false" ht="12.75" hidden="false" customHeight="true" outlineLevel="0" collapsed="false">
      <c r="E63" s="74"/>
      <c r="F63" s="74"/>
      <c r="G63" s="74"/>
      <c r="H63" s="74"/>
      <c r="I63" s="74"/>
      <c r="J63" s="74"/>
    </row>
    <row r="64" customFormat="false" ht="12.75" hidden="false" customHeight="true" outlineLevel="0" collapsed="false">
      <c r="E64" s="74"/>
      <c r="F64" s="74"/>
      <c r="G64" s="74"/>
      <c r="H64" s="74"/>
      <c r="I64" s="74"/>
      <c r="J64" s="74"/>
    </row>
    <row r="65" customFormat="false" ht="12.75" hidden="false" customHeight="true" outlineLevel="0" collapsed="false">
      <c r="E65" s="74"/>
      <c r="F65" s="74"/>
      <c r="G65" s="74"/>
      <c r="H65" s="74"/>
      <c r="I65" s="74"/>
      <c r="J65" s="74"/>
    </row>
    <row r="66" customFormat="false" ht="12.75" hidden="false" customHeight="true" outlineLevel="0" collapsed="false">
      <c r="E66" s="74"/>
      <c r="F66" s="74"/>
      <c r="G66" s="74"/>
      <c r="H66" s="74"/>
      <c r="I66" s="74"/>
      <c r="J66" s="74"/>
    </row>
    <row r="67" customFormat="false" ht="12.75" hidden="false" customHeight="true" outlineLevel="0" collapsed="false">
      <c r="E67" s="74"/>
      <c r="F67" s="74"/>
      <c r="G67" s="74"/>
      <c r="H67" s="74"/>
      <c r="I67" s="74"/>
      <c r="J67" s="74"/>
    </row>
    <row r="68" customFormat="false" ht="12.75" hidden="false" customHeight="true" outlineLevel="0" collapsed="false">
      <c r="E68" s="74"/>
      <c r="F68" s="74"/>
      <c r="G68" s="74"/>
      <c r="H68" s="74"/>
      <c r="I68" s="74"/>
      <c r="J68" s="74"/>
    </row>
    <row r="69" customFormat="false" ht="12.75" hidden="false" customHeight="true" outlineLevel="0" collapsed="false">
      <c r="E69" s="74"/>
      <c r="F69" s="74"/>
      <c r="G69" s="74"/>
      <c r="H69" s="74"/>
      <c r="I69" s="74"/>
      <c r="J69" s="74"/>
    </row>
    <row r="70" customFormat="false" ht="13.5" hidden="false" customHeight="true" outlineLevel="0" collapsed="false"/>
  </sheetData>
  <sheetProtection sheet="true" password="fa9c" objects="true" scenarios="true" formatColumns="false" formatRows="false"/>
  <mergeCells count="35">
    <mergeCell ref="H2:I2"/>
    <mergeCell ref="D3:I3"/>
    <mergeCell ref="F6:H6"/>
    <mergeCell ref="D7:I7"/>
    <mergeCell ref="F8:H8"/>
    <mergeCell ref="E10:H10"/>
    <mergeCell ref="F11:H11"/>
    <mergeCell ref="F12:H12"/>
    <mergeCell ref="F14:H14"/>
    <mergeCell ref="E17:H17"/>
    <mergeCell ref="F18:H18"/>
    <mergeCell ref="F19:H19"/>
    <mergeCell ref="F20:H20"/>
    <mergeCell ref="F21:H21"/>
    <mergeCell ref="F22:H22"/>
    <mergeCell ref="E24:H24"/>
    <mergeCell ref="F25:H25"/>
    <mergeCell ref="I25:I27"/>
    <mergeCell ref="F27:H27"/>
    <mergeCell ref="F29:H29"/>
    <mergeCell ref="E31:H31"/>
    <mergeCell ref="F32:H32"/>
    <mergeCell ref="F33:H33"/>
    <mergeCell ref="E35:H35"/>
    <mergeCell ref="F36:H36"/>
    <mergeCell ref="F37:H37"/>
    <mergeCell ref="E39:H39"/>
    <mergeCell ref="F40:H40"/>
    <mergeCell ref="F41:H41"/>
    <mergeCell ref="E43:H43"/>
    <mergeCell ref="F44:H44"/>
    <mergeCell ref="F45:H45"/>
    <mergeCell ref="F46:H46"/>
    <mergeCell ref="F47:H47"/>
    <mergeCell ref="F49:H49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F25:H25" type="list">
      <formula1>MR_LIST</formula1>
      <formula2>0</formula2>
    </dataValidation>
    <dataValidation allowBlank="true" errorStyle="stop" operator="between" showDropDown="false" showErrorMessage="false" showInputMessage="false" sqref="F18 F20:F21" type="none">
      <formula1>0</formula1>
      <formula2>0</formula2>
    </dataValidation>
    <dataValidation allowBlank="true" errorStyle="stop" operator="between" showDropDown="false" showErrorMessage="true" showInputMessage="false" sqref="F19:H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4:H14" type="list">
      <formula1>logic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F12:H12" type="list">
      <formula1>kvartal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F22:H22" type="list">
      <formula1>logic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F11:H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:H27" type="list">
      <formula1>MO_LIST_13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X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I48" activeCellId="0" sqref="I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09" width="3.27"/>
    <col collapsed="false" customWidth="true" hidden="true" outlineLevel="0" max="2" min="2" style="109" width="2.12"/>
    <col collapsed="false" customWidth="true" hidden="false" outlineLevel="0" max="3" min="3" style="109" width="3.56"/>
    <col collapsed="false" customWidth="true" hidden="false" outlineLevel="0" max="4" min="4" style="110" width="9.27"/>
    <col collapsed="false" customWidth="true" hidden="false" outlineLevel="0" max="5" min="5" style="110" width="6.99"/>
    <col collapsed="false" customWidth="true" hidden="false" outlineLevel="0" max="6" min="6" style="110" width="44.7"/>
    <col collapsed="false" customWidth="true" hidden="false" outlineLevel="0" max="7" min="7" style="109" width="27.7"/>
    <col collapsed="false" customWidth="true" hidden="false" outlineLevel="0" max="13" min="8" style="1" width="16.84"/>
    <col collapsed="false" customWidth="true" hidden="false" outlineLevel="0" max="14" min="14" style="109" width="8.27"/>
    <col collapsed="false" customWidth="false" hidden="false" outlineLevel="0" max="257" min="15" style="109" width="9.13"/>
  </cols>
  <sheetData>
    <row r="1" s="115" customFormat="true" ht="0.75" hidden="false" customHeight="true" outlineLevel="0" collapsed="false">
      <c r="A1" s="111"/>
      <c r="B1" s="112"/>
      <c r="C1" s="112"/>
      <c r="D1" s="113"/>
      <c r="E1" s="113"/>
      <c r="F1" s="113"/>
      <c r="G1" s="114"/>
      <c r="O1" s="114"/>
      <c r="P1" s="114"/>
      <c r="Q1" s="114"/>
      <c r="R1" s="114"/>
      <c r="S1" s="114"/>
      <c r="T1" s="114"/>
      <c r="U1" s="114"/>
      <c r="V1" s="114"/>
      <c r="W1" s="114"/>
      <c r="X1" s="114"/>
    </row>
    <row r="2" s="117" customFormat="true" ht="11.25" hidden="true" customHeight="true" outlineLevel="0" collapsed="false">
      <c r="A2" s="111"/>
      <c r="B2" s="111"/>
      <c r="C2" s="111"/>
      <c r="D2" s="116"/>
      <c r="E2" s="116"/>
      <c r="F2" s="116"/>
      <c r="G2" s="114"/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customFormat="false" ht="11.25" hidden="true" customHeight="true" outlineLevel="0" collapsed="false">
      <c r="A3" s="112"/>
      <c r="B3" s="111"/>
      <c r="C3" s="111"/>
      <c r="G3" s="118"/>
      <c r="O3" s="118"/>
      <c r="P3" s="118"/>
      <c r="Q3" s="118"/>
      <c r="R3" s="118"/>
      <c r="S3" s="118"/>
      <c r="T3" s="118"/>
      <c r="U3" s="118"/>
      <c r="V3" s="118"/>
      <c r="W3" s="118"/>
      <c r="X3" s="118"/>
    </row>
    <row r="4" customFormat="false" ht="11.25" hidden="false" customHeight="false" outlineLevel="0" collapsed="false">
      <c r="A4" s="112"/>
      <c r="B4" s="111"/>
      <c r="C4" s="111"/>
      <c r="D4" s="119"/>
      <c r="E4" s="119"/>
      <c r="F4" s="119"/>
      <c r="G4" s="118"/>
      <c r="N4" s="120"/>
      <c r="O4" s="118"/>
      <c r="P4" s="118"/>
      <c r="Q4" s="118"/>
      <c r="R4" s="118"/>
      <c r="S4" s="118"/>
      <c r="T4" s="118"/>
      <c r="U4" s="118"/>
      <c r="V4" s="118"/>
      <c r="W4" s="118"/>
      <c r="X4" s="118"/>
    </row>
    <row r="5" customFormat="false" ht="18.75" hidden="false" customHeight="true" outlineLevel="0" collapsed="false">
      <c r="A5" s="112"/>
      <c r="B5" s="111"/>
      <c r="C5" s="111"/>
      <c r="D5" s="121" t="str">
        <f aca="false">"Мониторинг"&amp;IF(type_flag&lt;&gt;"План"," фактических "," ")&amp;"расходов по мероприятиям, осуществляемым при технологическом присоединении к электрическим сетям"</f>
        <v>Мониторинг фактических расходов по мероприятиям, осуществляемым при технологическом присоединении к электрическим сетям</v>
      </c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18"/>
      <c r="P5" s="118"/>
      <c r="Q5" s="118"/>
      <c r="R5" s="118"/>
      <c r="S5" s="118"/>
      <c r="T5" s="118"/>
      <c r="U5" s="118"/>
      <c r="V5" s="118"/>
      <c r="W5" s="118"/>
      <c r="X5" s="118"/>
    </row>
    <row r="6" customFormat="false" ht="18.75" hidden="false" customHeight="true" outlineLevel="0" collapsed="false">
      <c r="A6" s="112"/>
      <c r="B6" s="111"/>
      <c r="C6" s="111"/>
      <c r="D6" s="122" t="str">
        <f aca="false">org&amp;IF(type_flag&lt;&gt;"Факт"," на "," за ")&amp;IF(prd2&lt;&gt;"",prd2&amp;" ","")&amp;god&amp;" г."</f>
        <v>ООО"ЭЛЕКТРОСНАБ" за год 2017 г.</v>
      </c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3"/>
      <c r="P6" s="118"/>
      <c r="Q6" s="118"/>
      <c r="R6" s="118"/>
      <c r="S6" s="118"/>
      <c r="T6" s="118"/>
      <c r="U6" s="118"/>
      <c r="V6" s="118"/>
      <c r="W6" s="118"/>
      <c r="X6" s="118"/>
    </row>
    <row r="7" customFormat="false" ht="11.25" hidden="false" customHeight="false" outlineLevel="0" collapsed="false">
      <c r="A7" s="112"/>
      <c r="B7" s="111"/>
      <c r="C7" s="111"/>
      <c r="D7" s="109"/>
      <c r="E7" s="124"/>
      <c r="F7" s="124"/>
      <c r="G7" s="118"/>
      <c r="O7" s="118"/>
      <c r="P7" s="118"/>
      <c r="Q7" s="118"/>
      <c r="R7" s="118"/>
      <c r="S7" s="118"/>
      <c r="T7" s="118"/>
      <c r="U7" s="118"/>
      <c r="V7" s="118"/>
      <c r="W7" s="118"/>
      <c r="X7" s="118"/>
    </row>
    <row r="8" customFormat="false" ht="24.75" hidden="false" customHeight="true" outlineLevel="0" collapsed="false">
      <c r="A8" s="112"/>
      <c r="B8" s="111"/>
      <c r="C8" s="111"/>
      <c r="D8" s="125"/>
      <c r="E8" s="126"/>
      <c r="F8" s="126"/>
      <c r="G8" s="126"/>
      <c r="H8" s="127"/>
      <c r="I8" s="127"/>
      <c r="J8" s="127"/>
      <c r="K8" s="127"/>
      <c r="L8" s="127"/>
      <c r="M8" s="127" t="str">
        <f aca="false">IF(simple_nds&lt;&gt;"да","в тыс. руб. без НДС","в тыс. руб.")</f>
        <v>в тыс. руб.</v>
      </c>
      <c r="N8" s="128"/>
      <c r="O8" s="118"/>
      <c r="P8" s="118"/>
      <c r="Q8" s="118"/>
      <c r="R8" s="118"/>
      <c r="S8" s="118"/>
      <c r="T8" s="118"/>
      <c r="U8" s="118"/>
      <c r="V8" s="118"/>
      <c r="W8" s="118"/>
      <c r="X8" s="118"/>
    </row>
    <row r="9" s="110" customFormat="true" ht="15" hidden="false" customHeight="true" outlineLevel="0" collapsed="false">
      <c r="A9" s="112"/>
      <c r="B9" s="111"/>
      <c r="C9" s="111"/>
      <c r="D9" s="129"/>
      <c r="E9" s="130" t="s">
        <v>79</v>
      </c>
      <c r="F9" s="131" t="s">
        <v>80</v>
      </c>
      <c r="G9" s="131"/>
      <c r="H9" s="132" t="str">
        <f aca="false">IF(type_flag&lt;&gt;"Факт","План на ","Факт за ")&amp;IF(prd2&lt;&gt;"",prd2&amp;" ","")&amp;god&amp;" г."</f>
        <v>Факт за год 2017 г.</v>
      </c>
      <c r="I9" s="133" t="s">
        <v>81</v>
      </c>
      <c r="J9" s="133"/>
      <c r="K9" s="133"/>
      <c r="L9" s="133"/>
      <c r="M9" s="133"/>
      <c r="N9" s="134"/>
      <c r="O9" s="135"/>
      <c r="P9" s="135"/>
      <c r="Q9" s="135"/>
      <c r="R9" s="135"/>
      <c r="S9" s="135"/>
      <c r="T9" s="135"/>
      <c r="U9" s="135"/>
      <c r="V9" s="135"/>
      <c r="W9" s="135"/>
      <c r="X9" s="135"/>
    </row>
    <row r="10" s="110" customFormat="true" ht="27" hidden="false" customHeight="true" outlineLevel="0" collapsed="false">
      <c r="A10" s="112"/>
      <c r="B10" s="111"/>
      <c r="C10" s="111"/>
      <c r="D10" s="129"/>
      <c r="E10" s="130"/>
      <c r="F10" s="131"/>
      <c r="G10" s="131"/>
      <c r="H10" s="132"/>
      <c r="I10" s="136" t="s">
        <v>82</v>
      </c>
      <c r="J10" s="136" t="s">
        <v>83</v>
      </c>
      <c r="K10" s="136" t="s">
        <v>84</v>
      </c>
      <c r="L10" s="136" t="s">
        <v>85</v>
      </c>
      <c r="M10" s="137" t="s">
        <v>86</v>
      </c>
      <c r="N10" s="134"/>
      <c r="O10" s="135"/>
      <c r="P10" s="135"/>
      <c r="Q10" s="135"/>
      <c r="R10" s="135"/>
      <c r="S10" s="135"/>
      <c r="T10" s="135"/>
      <c r="U10" s="135"/>
      <c r="V10" s="135"/>
      <c r="W10" s="135"/>
      <c r="X10" s="135"/>
    </row>
    <row r="11" s="138" customFormat="true" ht="11.25" hidden="false" customHeight="true" outlineLevel="0" collapsed="false">
      <c r="D11" s="129"/>
      <c r="E11" s="139" t="s">
        <v>87</v>
      </c>
      <c r="F11" s="140" t="s">
        <v>88</v>
      </c>
      <c r="G11" s="140"/>
      <c r="H11" s="139" t="s">
        <v>89</v>
      </c>
      <c r="I11" s="139" t="s">
        <v>90</v>
      </c>
      <c r="J11" s="139" t="s">
        <v>91</v>
      </c>
      <c r="K11" s="139" t="s">
        <v>92</v>
      </c>
      <c r="L11" s="139" t="s">
        <v>93</v>
      </c>
      <c r="M11" s="139" t="s">
        <v>94</v>
      </c>
      <c r="N11" s="134"/>
      <c r="O11" s="135"/>
      <c r="P11" s="135"/>
      <c r="Q11" s="135"/>
      <c r="R11" s="135"/>
      <c r="S11" s="135"/>
      <c r="T11" s="135"/>
      <c r="U11" s="135"/>
      <c r="V11" s="135"/>
      <c r="W11" s="135"/>
      <c r="X11" s="135"/>
    </row>
    <row r="12" s="138" customFormat="true" ht="24.95" hidden="false" customHeight="true" outlineLevel="0" collapsed="false">
      <c r="D12" s="129"/>
      <c r="E12" s="141" t="s">
        <v>87</v>
      </c>
      <c r="F12" s="142" t="s">
        <v>95</v>
      </c>
      <c r="G12" s="142"/>
      <c r="H12" s="143" t="n">
        <v>159</v>
      </c>
      <c r="I12" s="144"/>
      <c r="J12" s="144"/>
      <c r="K12" s="144"/>
      <c r="L12" s="144"/>
      <c r="M12" s="145"/>
      <c r="N12" s="146"/>
      <c r="O12" s="135"/>
      <c r="P12" s="135"/>
      <c r="Q12" s="135"/>
      <c r="R12" s="135"/>
      <c r="S12" s="135"/>
      <c r="T12" s="135"/>
      <c r="U12" s="135"/>
      <c r="V12" s="135"/>
      <c r="W12" s="135"/>
      <c r="X12" s="135"/>
    </row>
    <row r="13" s="138" customFormat="true" ht="24.95" hidden="false" customHeight="true" outlineLevel="0" collapsed="false">
      <c r="D13" s="129"/>
      <c r="E13" s="141" t="s">
        <v>88</v>
      </c>
      <c r="F13" s="142" t="s">
        <v>96</v>
      </c>
      <c r="G13" s="142"/>
      <c r="H13" s="147" t="n">
        <f aca="false">dohod_itog</f>
        <v>304.029</v>
      </c>
      <c r="I13" s="144"/>
      <c r="J13" s="144"/>
      <c r="K13" s="144"/>
      <c r="L13" s="144"/>
      <c r="M13" s="145"/>
      <c r="N13" s="146"/>
      <c r="O13" s="135"/>
      <c r="P13" s="135"/>
      <c r="Q13" s="135"/>
      <c r="R13" s="135"/>
      <c r="S13" s="135"/>
      <c r="T13" s="135"/>
      <c r="U13" s="135"/>
      <c r="V13" s="135"/>
      <c r="W13" s="135"/>
      <c r="X13" s="135"/>
    </row>
    <row r="14" s="138" customFormat="true" ht="24.95" hidden="false" customHeight="true" outlineLevel="0" collapsed="false">
      <c r="D14" s="129"/>
      <c r="E14" s="148" t="s">
        <v>89</v>
      </c>
      <c r="F14" s="142" t="s">
        <v>97</v>
      </c>
      <c r="G14" s="142"/>
      <c r="H14" s="149" t="n">
        <f aca="false">SUM(H15:H20)</f>
        <v>43.47</v>
      </c>
      <c r="I14" s="149" t="n">
        <f aca="false">SUM(I15:I20)</f>
        <v>28.294</v>
      </c>
      <c r="J14" s="149" t="n">
        <f aca="false">SUM(J15:J20)</f>
        <v>8.616</v>
      </c>
      <c r="K14" s="149" t="n">
        <f aca="false">SUM(K15:K20)</f>
        <v>6.56</v>
      </c>
      <c r="L14" s="149" t="n">
        <f aca="false">SUM(L15:L20)</f>
        <v>0</v>
      </c>
      <c r="M14" s="150" t="n">
        <f aca="false">SUM(M15:M20)</f>
        <v>0</v>
      </c>
      <c r="N14" s="146"/>
      <c r="O14" s="135"/>
      <c r="P14" s="135"/>
      <c r="Q14" s="135"/>
      <c r="R14" s="135"/>
      <c r="S14" s="135"/>
      <c r="T14" s="135"/>
      <c r="U14" s="135"/>
      <c r="V14" s="135"/>
      <c r="W14" s="135"/>
      <c r="X14" s="135"/>
    </row>
    <row r="15" s="138" customFormat="true" ht="24.95" hidden="false" customHeight="true" outlineLevel="0" collapsed="false">
      <c r="D15" s="129"/>
      <c r="E15" s="151" t="s">
        <v>98</v>
      </c>
      <c r="F15" s="152" t="s">
        <v>99</v>
      </c>
      <c r="G15" s="152"/>
      <c r="H15" s="153" t="n">
        <f aca="false">SUM(I15:M15)</f>
        <v>4.341</v>
      </c>
      <c r="I15" s="154" t="n">
        <v>2.791</v>
      </c>
      <c r="J15" s="154" t="n">
        <v>0.847</v>
      </c>
      <c r="K15" s="154" t="n">
        <v>0.703</v>
      </c>
      <c r="L15" s="154"/>
      <c r="M15" s="155"/>
      <c r="N15" s="146"/>
      <c r="O15" s="135"/>
      <c r="P15" s="135"/>
      <c r="Q15" s="135"/>
      <c r="R15" s="135"/>
      <c r="S15" s="135"/>
      <c r="T15" s="135"/>
      <c r="U15" s="135"/>
      <c r="V15" s="135"/>
      <c r="W15" s="135"/>
      <c r="X15" s="135"/>
    </row>
    <row r="16" s="138" customFormat="true" ht="50.1" hidden="false" customHeight="true" outlineLevel="0" collapsed="false">
      <c r="D16" s="129"/>
      <c r="E16" s="151" t="s">
        <v>100</v>
      </c>
      <c r="F16" s="152" t="s">
        <v>101</v>
      </c>
      <c r="G16" s="152"/>
      <c r="H16" s="153" t="n">
        <f aca="false">SUM(I16:M16)</f>
        <v>17.394</v>
      </c>
      <c r="I16" s="154" t="n">
        <v>11.356</v>
      </c>
      <c r="J16" s="154" t="n">
        <v>3.461</v>
      </c>
      <c r="K16" s="154" t="n">
        <v>2.577</v>
      </c>
      <c r="L16" s="154"/>
      <c r="M16" s="155"/>
      <c r="N16" s="146"/>
      <c r="O16" s="135"/>
      <c r="P16" s="135"/>
      <c r="Q16" s="135"/>
      <c r="R16" s="135"/>
      <c r="S16" s="135"/>
      <c r="T16" s="135"/>
      <c r="U16" s="135"/>
      <c r="V16" s="135"/>
      <c r="W16" s="135"/>
      <c r="X16" s="135"/>
    </row>
    <row r="17" s="138" customFormat="true" ht="24.95" hidden="false" customHeight="true" outlineLevel="0" collapsed="false">
      <c r="D17" s="129"/>
      <c r="E17" s="151" t="s">
        <v>102</v>
      </c>
      <c r="F17" s="152" t="s">
        <v>103</v>
      </c>
      <c r="G17" s="152"/>
      <c r="H17" s="153" t="n">
        <f aca="false">SUM(I17:M17)</f>
        <v>17.394</v>
      </c>
      <c r="I17" s="154" t="n">
        <v>11.356</v>
      </c>
      <c r="J17" s="154" t="n">
        <v>3.461</v>
      </c>
      <c r="K17" s="154" t="n">
        <v>2.577</v>
      </c>
      <c r="L17" s="154"/>
      <c r="M17" s="155"/>
      <c r="N17" s="146"/>
      <c r="O17" s="135"/>
      <c r="P17" s="135"/>
      <c r="Q17" s="135"/>
      <c r="R17" s="135"/>
      <c r="S17" s="135"/>
      <c r="T17" s="135"/>
      <c r="U17" s="135"/>
      <c r="V17" s="135"/>
      <c r="W17" s="135"/>
      <c r="X17" s="135"/>
    </row>
    <row r="18" s="138" customFormat="true" ht="24.95" hidden="false" customHeight="true" outlineLevel="0" collapsed="false">
      <c r="D18" s="156"/>
      <c r="E18" s="151" t="s">
        <v>104</v>
      </c>
      <c r="F18" s="152" t="s">
        <v>105</v>
      </c>
      <c r="G18" s="152"/>
      <c r="H18" s="153" t="n">
        <f aca="false">SUM(I18:M18)</f>
        <v>4.341</v>
      </c>
      <c r="I18" s="154" t="n">
        <v>2.791</v>
      </c>
      <c r="J18" s="154" t="n">
        <v>0.847</v>
      </c>
      <c r="K18" s="154" t="n">
        <v>0.703</v>
      </c>
      <c r="L18" s="154"/>
      <c r="M18" s="155"/>
      <c r="N18" s="146"/>
      <c r="O18" s="135"/>
      <c r="P18" s="135"/>
      <c r="Q18" s="135"/>
      <c r="R18" s="135"/>
      <c r="S18" s="135"/>
      <c r="T18" s="135"/>
      <c r="U18" s="135"/>
      <c r="V18" s="135"/>
      <c r="W18" s="135"/>
      <c r="X18" s="135"/>
    </row>
    <row r="19" s="138" customFormat="true" ht="24.95" hidden="false" customHeight="true" outlineLevel="0" collapsed="false">
      <c r="D19" s="156"/>
      <c r="E19" s="151" t="s">
        <v>106</v>
      </c>
      <c r="F19" s="157"/>
      <c r="G19" s="157"/>
      <c r="H19" s="153" t="n">
        <f aca="false">SUM(I19:M19)</f>
        <v>0</v>
      </c>
      <c r="I19" s="154"/>
      <c r="J19" s="154"/>
      <c r="K19" s="154"/>
      <c r="L19" s="154"/>
      <c r="M19" s="155"/>
      <c r="N19" s="146"/>
      <c r="O19" s="135"/>
      <c r="P19" s="135"/>
      <c r="Q19" s="135"/>
      <c r="R19" s="135"/>
      <c r="S19" s="135"/>
      <c r="T19" s="135"/>
      <c r="U19" s="135"/>
      <c r="V19" s="135"/>
      <c r="W19" s="135"/>
      <c r="X19" s="135"/>
    </row>
    <row r="20" s="138" customFormat="true" ht="24.95" hidden="false" customHeight="true" outlineLevel="0" collapsed="false">
      <c r="D20" s="158"/>
      <c r="E20" s="159"/>
      <c r="F20" s="160" t="s">
        <v>107</v>
      </c>
      <c r="G20" s="161"/>
      <c r="H20" s="162"/>
      <c r="I20" s="162"/>
      <c r="J20" s="162"/>
      <c r="K20" s="162"/>
      <c r="L20" s="162"/>
      <c r="M20" s="163"/>
      <c r="N20" s="146"/>
      <c r="O20" s="135"/>
      <c r="P20" s="135"/>
      <c r="Q20" s="135"/>
      <c r="R20" s="135"/>
      <c r="S20" s="135"/>
      <c r="T20" s="135"/>
      <c r="U20" s="135"/>
      <c r="V20" s="135"/>
      <c r="W20" s="135"/>
      <c r="X20" s="135"/>
    </row>
    <row r="21" s="138" customFormat="true" ht="24.95" hidden="false" customHeight="true" outlineLevel="0" collapsed="false">
      <c r="D21" s="156"/>
      <c r="E21" s="148" t="s">
        <v>90</v>
      </c>
      <c r="F21" s="142" t="s">
        <v>108</v>
      </c>
      <c r="G21" s="142"/>
      <c r="H21" s="149" t="n">
        <f aca="false">SUM(H22:H23)</f>
        <v>0</v>
      </c>
      <c r="I21" s="149" t="n">
        <f aca="false">SUM(I22:I23)</f>
        <v>0</v>
      </c>
      <c r="J21" s="149" t="n">
        <f aca="false">SUM(J22:J23)</f>
        <v>0</v>
      </c>
      <c r="K21" s="149" t="n">
        <f aca="false">SUM(K22:K23)</f>
        <v>0</v>
      </c>
      <c r="L21" s="149" t="n">
        <f aca="false">SUM(L22:L23)</f>
        <v>0</v>
      </c>
      <c r="M21" s="150" t="n">
        <f aca="false">SUM(M22:M23)</f>
        <v>0</v>
      </c>
      <c r="N21" s="146"/>
      <c r="O21" s="135"/>
      <c r="P21" s="135"/>
      <c r="Q21" s="135"/>
      <c r="R21" s="135"/>
      <c r="S21" s="135"/>
      <c r="T21" s="135"/>
      <c r="U21" s="135"/>
      <c r="V21" s="135"/>
      <c r="W21" s="135"/>
      <c r="X21" s="135"/>
    </row>
    <row r="22" s="138" customFormat="true" ht="24.95" hidden="false" customHeight="true" outlineLevel="0" collapsed="false">
      <c r="D22" s="156"/>
      <c r="E22" s="151" t="s">
        <v>109</v>
      </c>
      <c r="F22" s="157"/>
      <c r="G22" s="157"/>
      <c r="H22" s="153" t="n">
        <f aca="false">SUM(I22:M22)</f>
        <v>0</v>
      </c>
      <c r="I22" s="154"/>
      <c r="J22" s="154"/>
      <c r="K22" s="154"/>
      <c r="L22" s="154"/>
      <c r="M22" s="155"/>
      <c r="N22" s="146"/>
      <c r="O22" s="135"/>
      <c r="P22" s="135"/>
      <c r="Q22" s="135"/>
      <c r="R22" s="135"/>
      <c r="S22" s="135"/>
      <c r="T22" s="135"/>
      <c r="U22" s="135"/>
      <c r="V22" s="135"/>
      <c r="W22" s="135"/>
      <c r="X22" s="135"/>
    </row>
    <row r="23" s="138" customFormat="true" ht="24.95" hidden="false" customHeight="true" outlineLevel="0" collapsed="false">
      <c r="D23" s="158"/>
      <c r="E23" s="159"/>
      <c r="F23" s="160" t="s">
        <v>107</v>
      </c>
      <c r="G23" s="161"/>
      <c r="H23" s="162"/>
      <c r="I23" s="162"/>
      <c r="J23" s="162"/>
      <c r="K23" s="162"/>
      <c r="L23" s="162"/>
      <c r="M23" s="163"/>
      <c r="N23" s="146"/>
      <c r="O23" s="135"/>
      <c r="P23" s="135"/>
      <c r="Q23" s="135"/>
      <c r="R23" s="135"/>
      <c r="S23" s="135"/>
      <c r="T23" s="135"/>
      <c r="U23" s="135"/>
      <c r="V23" s="135"/>
      <c r="W23" s="135"/>
      <c r="X23" s="135"/>
    </row>
    <row r="24" s="138" customFormat="true" ht="24.95" hidden="false" customHeight="true" outlineLevel="0" collapsed="false">
      <c r="D24" s="129"/>
      <c r="E24" s="148" t="s">
        <v>91</v>
      </c>
      <c r="F24" s="142" t="s">
        <v>110</v>
      </c>
      <c r="G24" s="142"/>
      <c r="H24" s="149" t="n">
        <f aca="false">SUM(H25:H26)</f>
        <v>0</v>
      </c>
      <c r="I24" s="149" t="n">
        <f aca="false">SUM(I25:I26)</f>
        <v>0</v>
      </c>
      <c r="J24" s="149" t="n">
        <f aca="false">SUM(J25:J26)</f>
        <v>0</v>
      </c>
      <c r="K24" s="149" t="n">
        <f aca="false">SUM(K25:K26)</f>
        <v>0</v>
      </c>
      <c r="L24" s="149" t="n">
        <f aca="false">SUM(L25:L26)</f>
        <v>0</v>
      </c>
      <c r="M24" s="150" t="n">
        <f aca="false">SUM(M25:M26)</f>
        <v>0</v>
      </c>
      <c r="N24" s="146"/>
      <c r="O24" s="135"/>
      <c r="P24" s="135"/>
      <c r="Q24" s="135"/>
      <c r="R24" s="135"/>
      <c r="S24" s="135"/>
      <c r="T24" s="135"/>
      <c r="U24" s="135"/>
      <c r="V24" s="135"/>
      <c r="W24" s="135"/>
      <c r="X24" s="135"/>
    </row>
    <row r="25" s="138" customFormat="true" ht="24.95" hidden="false" customHeight="true" outlineLevel="0" collapsed="false">
      <c r="D25" s="129"/>
      <c r="E25" s="151" t="s">
        <v>111</v>
      </c>
      <c r="F25" s="157"/>
      <c r="G25" s="157"/>
      <c r="H25" s="153" t="n">
        <f aca="false">SUM(I25:M25)</f>
        <v>0</v>
      </c>
      <c r="I25" s="154"/>
      <c r="J25" s="154"/>
      <c r="K25" s="154"/>
      <c r="L25" s="154"/>
      <c r="M25" s="155"/>
      <c r="N25" s="146"/>
      <c r="O25" s="135"/>
      <c r="P25" s="135"/>
      <c r="Q25" s="135"/>
      <c r="R25" s="135"/>
      <c r="S25" s="135"/>
      <c r="T25" s="135"/>
      <c r="U25" s="135"/>
      <c r="V25" s="135"/>
      <c r="W25" s="135"/>
      <c r="X25" s="135"/>
    </row>
    <row r="26" s="138" customFormat="true" ht="24.95" hidden="false" customHeight="true" outlineLevel="0" collapsed="false">
      <c r="D26" s="158"/>
      <c r="E26" s="159"/>
      <c r="F26" s="160" t="s">
        <v>107</v>
      </c>
      <c r="G26" s="161"/>
      <c r="H26" s="162"/>
      <c r="I26" s="162"/>
      <c r="J26" s="162"/>
      <c r="K26" s="162"/>
      <c r="L26" s="162"/>
      <c r="M26" s="163"/>
      <c r="N26" s="146"/>
      <c r="O26" s="135"/>
      <c r="P26" s="135"/>
      <c r="Q26" s="135"/>
      <c r="R26" s="135"/>
      <c r="S26" s="135"/>
      <c r="T26" s="135"/>
      <c r="U26" s="135"/>
      <c r="V26" s="135"/>
      <c r="W26" s="135"/>
      <c r="X26" s="135"/>
    </row>
    <row r="27" s="138" customFormat="true" ht="24.95" hidden="false" customHeight="true" outlineLevel="0" collapsed="false">
      <c r="D27" s="129"/>
      <c r="E27" s="148" t="s">
        <v>92</v>
      </c>
      <c r="F27" s="142" t="s">
        <v>112</v>
      </c>
      <c r="G27" s="142"/>
      <c r="H27" s="149" t="n">
        <f aca="false">SUM(H28:H34)</f>
        <v>124.46</v>
      </c>
      <c r="I27" s="149" t="n">
        <f aca="false">SUM(I28:I34)</f>
        <v>73.079</v>
      </c>
      <c r="J27" s="149" t="n">
        <f aca="false">SUM(J28:J34)</f>
        <v>22.259</v>
      </c>
      <c r="K27" s="149" t="n">
        <f aca="false">SUM(K28:K34)</f>
        <v>16.284</v>
      </c>
      <c r="L27" s="149" t="n">
        <f aca="false">SUM(L28:L34)</f>
        <v>12.838</v>
      </c>
      <c r="M27" s="150" t="n">
        <f aca="false">SUM(M28:M34)</f>
        <v>0</v>
      </c>
      <c r="N27" s="146"/>
      <c r="O27" s="135"/>
      <c r="P27" s="135"/>
      <c r="Q27" s="135"/>
      <c r="R27" s="135"/>
      <c r="S27" s="135"/>
      <c r="T27" s="135"/>
      <c r="U27" s="135"/>
      <c r="V27" s="135"/>
      <c r="W27" s="135"/>
      <c r="X27" s="135"/>
    </row>
    <row r="28" s="138" customFormat="true" ht="37.5" hidden="false" customHeight="true" outlineLevel="0" collapsed="false">
      <c r="D28" s="156"/>
      <c r="E28" s="151" t="s">
        <v>113</v>
      </c>
      <c r="F28" s="152" t="s">
        <v>114</v>
      </c>
      <c r="G28" s="152"/>
      <c r="H28" s="153" t="n">
        <f aca="false">SUM(I28:M28)</f>
        <v>9.789</v>
      </c>
      <c r="I28" s="154" t="n">
        <v>6.607</v>
      </c>
      <c r="J28" s="154" t="n">
        <v>2.011</v>
      </c>
      <c r="K28" s="154" t="n">
        <v>1.171</v>
      </c>
      <c r="L28" s="154"/>
      <c r="M28" s="155"/>
      <c r="N28" s="146"/>
      <c r="O28" s="135"/>
      <c r="P28" s="135"/>
      <c r="Q28" s="135"/>
      <c r="R28" s="135"/>
      <c r="S28" s="135"/>
      <c r="T28" s="135"/>
      <c r="U28" s="135"/>
      <c r="V28" s="135"/>
      <c r="W28" s="135"/>
      <c r="X28" s="135"/>
    </row>
    <row r="29" s="138" customFormat="true" ht="24.95" hidden="false" customHeight="true" outlineLevel="0" collapsed="false">
      <c r="D29" s="156"/>
      <c r="E29" s="151" t="s">
        <v>115</v>
      </c>
      <c r="F29" s="152" t="s">
        <v>116</v>
      </c>
      <c r="G29" s="152"/>
      <c r="H29" s="153" t="n">
        <f aca="false">SUM(I29:M29)</f>
        <v>39.428</v>
      </c>
      <c r="I29" s="154" t="n">
        <v>26.629</v>
      </c>
      <c r="J29" s="154" t="n">
        <v>8.113</v>
      </c>
      <c r="K29" s="154" t="n">
        <v>4.686</v>
      </c>
      <c r="L29" s="154"/>
      <c r="M29" s="155"/>
      <c r="N29" s="146"/>
      <c r="O29" s="135"/>
      <c r="P29" s="135"/>
      <c r="Q29" s="135"/>
      <c r="R29" s="135"/>
      <c r="S29" s="135"/>
      <c r="T29" s="135"/>
      <c r="U29" s="135"/>
      <c r="V29" s="135"/>
      <c r="W29" s="135"/>
      <c r="X29" s="135"/>
    </row>
    <row r="30" s="138" customFormat="true" ht="24.95" hidden="false" customHeight="true" outlineLevel="0" collapsed="false">
      <c r="D30" s="156"/>
      <c r="E30" s="151" t="s">
        <v>117</v>
      </c>
      <c r="F30" s="152" t="s">
        <v>118</v>
      </c>
      <c r="G30" s="152"/>
      <c r="H30" s="153" t="n">
        <f aca="false">SUM(I30:M30)</f>
        <v>55.312</v>
      </c>
      <c r="I30" s="154" t="n">
        <v>26.629</v>
      </c>
      <c r="J30" s="154" t="n">
        <v>8.113</v>
      </c>
      <c r="K30" s="154" t="n">
        <v>7.732</v>
      </c>
      <c r="L30" s="154" t="n">
        <v>12.838</v>
      </c>
      <c r="M30" s="155"/>
      <c r="N30" s="146"/>
      <c r="O30" s="135"/>
      <c r="P30" s="135"/>
      <c r="Q30" s="135"/>
      <c r="R30" s="135"/>
      <c r="S30" s="135"/>
      <c r="T30" s="135"/>
      <c r="U30" s="135"/>
      <c r="V30" s="135"/>
      <c r="W30" s="135"/>
      <c r="X30" s="135"/>
    </row>
    <row r="31" s="138" customFormat="true" ht="24.95" hidden="false" customHeight="true" outlineLevel="0" collapsed="false">
      <c r="D31" s="156"/>
      <c r="E31" s="151" t="s">
        <v>119</v>
      </c>
      <c r="F31" s="152" t="s">
        <v>120</v>
      </c>
      <c r="G31" s="152"/>
      <c r="H31" s="153" t="n">
        <f aca="false">SUM(I31:M31)</f>
        <v>9.79</v>
      </c>
      <c r="I31" s="154" t="n">
        <v>6.607</v>
      </c>
      <c r="J31" s="154" t="n">
        <v>2.011</v>
      </c>
      <c r="K31" s="154" t="n">
        <v>1.172</v>
      </c>
      <c r="L31" s="154"/>
      <c r="M31" s="155"/>
      <c r="N31" s="146"/>
      <c r="O31" s="135"/>
      <c r="P31" s="135"/>
      <c r="Q31" s="135"/>
      <c r="R31" s="135"/>
      <c r="S31" s="135"/>
      <c r="T31" s="135"/>
      <c r="U31" s="135"/>
      <c r="V31" s="135"/>
      <c r="W31" s="135"/>
      <c r="X31" s="135"/>
    </row>
    <row r="32" s="138" customFormat="true" ht="37.5" hidden="false" customHeight="true" outlineLevel="0" collapsed="false">
      <c r="D32" s="129"/>
      <c r="E32" s="151" t="s">
        <v>121</v>
      </c>
      <c r="F32" s="152" t="s">
        <v>122</v>
      </c>
      <c r="G32" s="152"/>
      <c r="H32" s="153" t="n">
        <f aca="false">SUM(I32:M32)</f>
        <v>10.141</v>
      </c>
      <c r="I32" s="154" t="n">
        <v>6.607</v>
      </c>
      <c r="J32" s="154" t="n">
        <v>2.011</v>
      </c>
      <c r="K32" s="154" t="n">
        <v>1.523</v>
      </c>
      <c r="L32" s="154"/>
      <c r="M32" s="155"/>
      <c r="N32" s="146"/>
      <c r="O32" s="135"/>
      <c r="P32" s="135"/>
      <c r="Q32" s="135"/>
      <c r="R32" s="135"/>
      <c r="S32" s="135"/>
      <c r="T32" s="135"/>
      <c r="U32" s="135"/>
      <c r="V32" s="135"/>
      <c r="W32" s="135"/>
      <c r="X32" s="135"/>
    </row>
    <row r="33" s="138" customFormat="true" ht="24.95" hidden="false" customHeight="true" outlineLevel="0" collapsed="false">
      <c r="D33" s="129"/>
      <c r="E33" s="151" t="s">
        <v>123</v>
      </c>
      <c r="F33" s="157"/>
      <c r="G33" s="157"/>
      <c r="H33" s="153" t="n">
        <f aca="false">SUM(I33:M33)</f>
        <v>0</v>
      </c>
      <c r="I33" s="154"/>
      <c r="J33" s="154"/>
      <c r="K33" s="154"/>
      <c r="L33" s="154"/>
      <c r="M33" s="155"/>
      <c r="N33" s="146"/>
      <c r="O33" s="135"/>
      <c r="P33" s="135"/>
      <c r="Q33" s="135"/>
      <c r="R33" s="135"/>
      <c r="S33" s="135"/>
      <c r="T33" s="135"/>
      <c r="U33" s="135"/>
      <c r="V33" s="135"/>
      <c r="W33" s="135"/>
      <c r="X33" s="135"/>
    </row>
    <row r="34" s="138" customFormat="true" ht="24.95" hidden="false" customHeight="true" outlineLevel="0" collapsed="false">
      <c r="D34" s="158"/>
      <c r="E34" s="159"/>
      <c r="F34" s="160" t="s">
        <v>107</v>
      </c>
      <c r="G34" s="161"/>
      <c r="H34" s="162"/>
      <c r="I34" s="162"/>
      <c r="J34" s="162"/>
      <c r="K34" s="162"/>
      <c r="L34" s="162"/>
      <c r="M34" s="163"/>
      <c r="N34" s="146"/>
      <c r="O34" s="135"/>
      <c r="P34" s="135"/>
      <c r="Q34" s="135"/>
      <c r="R34" s="135"/>
      <c r="S34" s="135"/>
      <c r="T34" s="135"/>
      <c r="U34" s="135"/>
      <c r="V34" s="135"/>
      <c r="W34" s="135"/>
      <c r="X34" s="135"/>
    </row>
    <row r="35" s="138" customFormat="true" ht="24.95" hidden="false" customHeight="true" outlineLevel="0" collapsed="false">
      <c r="D35" s="129"/>
      <c r="E35" s="148" t="s">
        <v>93</v>
      </c>
      <c r="F35" s="142" t="s">
        <v>124</v>
      </c>
      <c r="G35" s="142"/>
      <c r="H35" s="149" t="n">
        <f aca="false">SUM(H36:H37)</f>
        <v>0</v>
      </c>
      <c r="I35" s="149" t="n">
        <f aca="false">SUM(I36:I37)</f>
        <v>0</v>
      </c>
      <c r="J35" s="149" t="n">
        <f aca="false">SUM(J36:J37)</f>
        <v>0</v>
      </c>
      <c r="K35" s="149" t="n">
        <f aca="false">SUM(K36:K37)</f>
        <v>0</v>
      </c>
      <c r="L35" s="149" t="n">
        <f aca="false">SUM(L36:L37)</f>
        <v>0</v>
      </c>
      <c r="M35" s="150" t="n">
        <f aca="false">SUM(M36:M37)</f>
        <v>0</v>
      </c>
      <c r="N35" s="146"/>
      <c r="O35" s="135"/>
      <c r="P35" s="135"/>
      <c r="Q35" s="135"/>
      <c r="R35" s="135"/>
      <c r="S35" s="135"/>
      <c r="T35" s="135"/>
      <c r="U35" s="135"/>
      <c r="V35" s="135"/>
      <c r="W35" s="135"/>
      <c r="X35" s="135"/>
    </row>
    <row r="36" s="138" customFormat="true" ht="24.95" hidden="false" customHeight="true" outlineLevel="0" collapsed="false">
      <c r="D36" s="129"/>
      <c r="E36" s="151" t="s">
        <v>125</v>
      </c>
      <c r="F36" s="157"/>
      <c r="G36" s="157"/>
      <c r="H36" s="153" t="n">
        <f aca="false">SUM(I36:M36)</f>
        <v>0</v>
      </c>
      <c r="I36" s="154"/>
      <c r="J36" s="154"/>
      <c r="K36" s="154"/>
      <c r="L36" s="154"/>
      <c r="M36" s="155"/>
      <c r="N36" s="146"/>
      <c r="O36" s="135"/>
      <c r="P36" s="135"/>
      <c r="Q36" s="135"/>
      <c r="R36" s="135"/>
      <c r="S36" s="135"/>
      <c r="T36" s="135"/>
      <c r="U36" s="135"/>
      <c r="V36" s="135"/>
      <c r="W36" s="135"/>
      <c r="X36" s="135"/>
    </row>
    <row r="37" s="138" customFormat="true" ht="24.95" hidden="false" customHeight="true" outlineLevel="0" collapsed="false">
      <c r="D37" s="158"/>
      <c r="E37" s="159"/>
      <c r="F37" s="160" t="s">
        <v>107</v>
      </c>
      <c r="G37" s="161"/>
      <c r="H37" s="162"/>
      <c r="I37" s="162"/>
      <c r="J37" s="162"/>
      <c r="K37" s="162"/>
      <c r="L37" s="162"/>
      <c r="M37" s="163"/>
      <c r="N37" s="146"/>
      <c r="O37" s="135"/>
      <c r="P37" s="135"/>
      <c r="Q37" s="135"/>
      <c r="R37" s="135"/>
      <c r="S37" s="135"/>
      <c r="T37" s="135"/>
      <c r="U37" s="135"/>
      <c r="V37" s="135"/>
      <c r="W37" s="135"/>
      <c r="X37" s="135"/>
    </row>
    <row r="38" s="138" customFormat="true" ht="24.95" hidden="false" customHeight="true" outlineLevel="0" collapsed="false">
      <c r="D38" s="129"/>
      <c r="E38" s="148" t="s">
        <v>94</v>
      </c>
      <c r="F38" s="142" t="s">
        <v>126</v>
      </c>
      <c r="G38" s="142"/>
      <c r="H38" s="149" t="n">
        <f aca="false">SUM(H39:H44)</f>
        <v>299.271</v>
      </c>
      <c r="I38" s="149" t="n">
        <f aca="false">SUM(I39:I44)</f>
        <v>114.36</v>
      </c>
      <c r="J38" s="149" t="n">
        <f aca="false">SUM(J39:J44)</f>
        <v>34.832</v>
      </c>
      <c r="K38" s="149" t="n">
        <f aca="false">SUM(K39:K44)</f>
        <v>85.877</v>
      </c>
      <c r="L38" s="149" t="n">
        <f aca="false">SUM(L39:L44)</f>
        <v>64.202</v>
      </c>
      <c r="M38" s="150" t="n">
        <f aca="false">SUM(M39:M44)</f>
        <v>0</v>
      </c>
      <c r="N38" s="146"/>
      <c r="O38" s="135"/>
      <c r="P38" s="135"/>
      <c r="Q38" s="135"/>
      <c r="R38" s="135"/>
      <c r="S38" s="135"/>
      <c r="T38" s="135"/>
      <c r="U38" s="135"/>
      <c r="V38" s="135"/>
      <c r="W38" s="135"/>
      <c r="X38" s="135"/>
    </row>
    <row r="39" s="138" customFormat="true" ht="24.95" hidden="false" customHeight="true" outlineLevel="0" collapsed="false">
      <c r="D39" s="129"/>
      <c r="E39" s="151" t="s">
        <v>127</v>
      </c>
      <c r="F39" s="152" t="s">
        <v>128</v>
      </c>
      <c r="G39" s="152"/>
      <c r="H39" s="153" t="n">
        <f aca="false">SUM(I39:M39)</f>
        <v>96.776</v>
      </c>
      <c r="I39" s="154" t="n">
        <v>44.592</v>
      </c>
      <c r="J39" s="154" t="n">
        <v>13.579</v>
      </c>
      <c r="K39" s="154" t="n">
        <v>13.591</v>
      </c>
      <c r="L39" s="154" t="n">
        <v>25.014</v>
      </c>
      <c r="M39" s="155"/>
      <c r="N39" s="146"/>
      <c r="O39" s="135"/>
      <c r="P39" s="135"/>
      <c r="Q39" s="135"/>
      <c r="R39" s="135"/>
      <c r="S39" s="135"/>
      <c r="T39" s="135"/>
      <c r="U39" s="135"/>
      <c r="V39" s="135"/>
      <c r="W39" s="135"/>
      <c r="X39" s="135"/>
    </row>
    <row r="40" s="138" customFormat="true" ht="24.95" hidden="false" customHeight="true" outlineLevel="0" collapsed="false">
      <c r="D40" s="156"/>
      <c r="E40" s="151" t="s">
        <v>129</v>
      </c>
      <c r="F40" s="152" t="s">
        <v>130</v>
      </c>
      <c r="G40" s="152"/>
      <c r="H40" s="153" t="n">
        <f aca="false">SUM(I40:M40)</f>
        <v>23.291</v>
      </c>
      <c r="I40" s="154" t="n">
        <v>10.73</v>
      </c>
      <c r="J40" s="154" t="n">
        <v>3.27</v>
      </c>
      <c r="K40" s="154" t="n">
        <v>3.28</v>
      </c>
      <c r="L40" s="154" t="n">
        <v>6.011</v>
      </c>
      <c r="M40" s="155"/>
      <c r="N40" s="146"/>
      <c r="O40" s="135"/>
      <c r="P40" s="135"/>
      <c r="Q40" s="135"/>
      <c r="R40" s="135"/>
      <c r="S40" s="135"/>
      <c r="T40" s="135"/>
      <c r="U40" s="135"/>
      <c r="V40" s="135"/>
      <c r="W40" s="135"/>
      <c r="X40" s="135"/>
    </row>
    <row r="41" s="138" customFormat="true" ht="24.95" hidden="false" customHeight="true" outlineLevel="0" collapsed="false">
      <c r="D41" s="156"/>
      <c r="E41" s="151" t="s">
        <v>131</v>
      </c>
      <c r="F41" s="152" t="s">
        <v>132</v>
      </c>
      <c r="G41" s="152"/>
      <c r="H41" s="153" t="n">
        <f aca="false">SUM(I41:M41)</f>
        <v>141.927</v>
      </c>
      <c r="I41" s="154" t="n">
        <v>41.908</v>
      </c>
      <c r="J41" s="154" t="n">
        <v>12.765</v>
      </c>
      <c r="K41" s="154" t="n">
        <v>63.733</v>
      </c>
      <c r="L41" s="155" t="n">
        <v>23.521</v>
      </c>
      <c r="M41" s="155"/>
      <c r="N41" s="146"/>
      <c r="O41" s="135"/>
      <c r="P41" s="135"/>
      <c r="Q41" s="135"/>
      <c r="R41" s="135"/>
      <c r="S41" s="135"/>
      <c r="T41" s="135"/>
      <c r="U41" s="135"/>
      <c r="V41" s="135"/>
      <c r="W41" s="135"/>
      <c r="X41" s="135"/>
    </row>
    <row r="42" s="138" customFormat="true" ht="24.95" hidden="false" customHeight="true" outlineLevel="0" collapsed="false">
      <c r="D42" s="156"/>
      <c r="E42" s="151" t="s">
        <v>133</v>
      </c>
      <c r="F42" s="152" t="s">
        <v>134</v>
      </c>
      <c r="G42" s="152"/>
      <c r="H42" s="153" t="n">
        <f aca="false">SUM(I42:M42)</f>
        <v>37.277</v>
      </c>
      <c r="I42" s="154" t="n">
        <v>17.13</v>
      </c>
      <c r="J42" s="154" t="n">
        <v>5.218</v>
      </c>
      <c r="K42" s="154" t="n">
        <v>5.273</v>
      </c>
      <c r="L42" s="154" t="n">
        <v>9.656</v>
      </c>
      <c r="M42" s="155"/>
      <c r="N42" s="146"/>
      <c r="O42" s="135"/>
      <c r="P42" s="135"/>
      <c r="Q42" s="135"/>
      <c r="R42" s="135"/>
      <c r="S42" s="135"/>
      <c r="T42" s="135"/>
      <c r="U42" s="135"/>
      <c r="V42" s="135"/>
      <c r="W42" s="135"/>
      <c r="X42" s="135"/>
    </row>
    <row r="43" s="138" customFormat="true" ht="24.95" hidden="false" customHeight="true" outlineLevel="0" collapsed="false">
      <c r="D43" s="156"/>
      <c r="E43" s="151" t="s">
        <v>135</v>
      </c>
      <c r="F43" s="157"/>
      <c r="G43" s="157"/>
      <c r="H43" s="153" t="n">
        <f aca="false">SUM(I43:M43)</f>
        <v>0</v>
      </c>
      <c r="I43" s="154"/>
      <c r="J43" s="154"/>
      <c r="K43" s="154"/>
      <c r="L43" s="154"/>
      <c r="M43" s="155"/>
      <c r="N43" s="146"/>
      <c r="O43" s="135"/>
      <c r="P43" s="135"/>
      <c r="Q43" s="135"/>
      <c r="R43" s="135"/>
      <c r="S43" s="135"/>
      <c r="T43" s="135"/>
      <c r="U43" s="135"/>
      <c r="V43" s="135"/>
      <c r="W43" s="135"/>
      <c r="X43" s="135"/>
    </row>
    <row r="44" s="138" customFormat="true" ht="24.95" hidden="false" customHeight="true" outlineLevel="0" collapsed="false">
      <c r="D44" s="158"/>
      <c r="E44" s="159"/>
      <c r="F44" s="160" t="s">
        <v>107</v>
      </c>
      <c r="G44" s="161"/>
      <c r="H44" s="162"/>
      <c r="I44" s="162"/>
      <c r="J44" s="162"/>
      <c r="K44" s="162"/>
      <c r="L44" s="162"/>
      <c r="M44" s="163"/>
      <c r="N44" s="146"/>
      <c r="O44" s="135"/>
      <c r="P44" s="135"/>
      <c r="Q44" s="135"/>
      <c r="R44" s="135"/>
      <c r="S44" s="135"/>
      <c r="T44" s="135"/>
      <c r="U44" s="135"/>
      <c r="V44" s="135"/>
      <c r="W44" s="135"/>
      <c r="X44" s="135"/>
    </row>
    <row r="45" s="138" customFormat="true" ht="24.95" hidden="false" customHeight="true" outlineLevel="0" collapsed="false">
      <c r="D45" s="156"/>
      <c r="E45" s="148" t="s">
        <v>136</v>
      </c>
      <c r="F45" s="142" t="s">
        <v>137</v>
      </c>
      <c r="G45" s="142"/>
      <c r="H45" s="149" t="n">
        <f aca="false">SUM(H14,H21,H24,H27,H35,H38)</f>
        <v>467.201</v>
      </c>
      <c r="I45" s="149" t="n">
        <f aca="false">SUM(I14,I21,I24,I27,I35,I38)</f>
        <v>215.733</v>
      </c>
      <c r="J45" s="149" t="n">
        <f aca="false">SUM(J14,J21,J24,J27,J35,J38)</f>
        <v>65.707</v>
      </c>
      <c r="K45" s="149" t="n">
        <f aca="false">SUM(K14,K21,K24,K27,K35,K38)</f>
        <v>108.721</v>
      </c>
      <c r="L45" s="149" t="n">
        <f aca="false">SUM(L14,L21,L24,L27,L35,L38)</f>
        <v>77.04</v>
      </c>
      <c r="M45" s="150" t="n">
        <f aca="false">SUM(M14,M21,M24,M27,M35,M38)</f>
        <v>0</v>
      </c>
      <c r="N45" s="146"/>
      <c r="O45" s="135"/>
      <c r="P45" s="135"/>
      <c r="Q45" s="135"/>
      <c r="R45" s="135"/>
      <c r="S45" s="135"/>
      <c r="T45" s="135"/>
      <c r="U45" s="135"/>
      <c r="V45" s="135"/>
      <c r="W45" s="135"/>
      <c r="X45" s="135"/>
    </row>
    <row r="46" s="138" customFormat="true" ht="24.95" hidden="false" customHeight="true" outlineLevel="0" collapsed="false">
      <c r="D46" s="156"/>
      <c r="E46" s="148" t="s">
        <v>138</v>
      </c>
      <c r="F46" s="142" t="s">
        <v>139</v>
      </c>
      <c r="G46" s="142"/>
      <c r="H46" s="149" t="n">
        <f aca="false">SUM(Sum_8)</f>
        <v>-251.60377</v>
      </c>
      <c r="I46" s="164"/>
      <c r="J46" s="164"/>
      <c r="K46" s="164"/>
      <c r="L46" s="164"/>
      <c r="M46" s="165"/>
      <c r="N46" s="146"/>
      <c r="O46" s="135"/>
      <c r="P46" s="135"/>
      <c r="Q46" s="135"/>
      <c r="R46" s="135"/>
      <c r="S46" s="135"/>
      <c r="T46" s="135"/>
      <c r="U46" s="135"/>
      <c r="V46" s="135"/>
      <c r="W46" s="135"/>
      <c r="X46" s="135"/>
    </row>
    <row r="47" s="138" customFormat="true" ht="24.95" hidden="false" customHeight="true" outlineLevel="0" collapsed="false">
      <c r="D47" s="156"/>
      <c r="E47" s="151" t="s">
        <v>140</v>
      </c>
      <c r="F47" s="157"/>
      <c r="G47" s="157"/>
      <c r="H47" s="166" t="n">
        <v>-251.60377</v>
      </c>
      <c r="I47" s="167"/>
      <c r="J47" s="167"/>
      <c r="K47" s="167"/>
      <c r="L47" s="167"/>
      <c r="M47" s="168"/>
      <c r="N47" s="146"/>
      <c r="O47" s="135"/>
      <c r="P47" s="135"/>
      <c r="Q47" s="135"/>
      <c r="R47" s="135"/>
      <c r="S47" s="135"/>
      <c r="T47" s="135"/>
      <c r="U47" s="135"/>
      <c r="V47" s="135"/>
      <c r="W47" s="135"/>
      <c r="X47" s="135"/>
    </row>
    <row r="48" s="138" customFormat="true" ht="24.95" hidden="false" customHeight="true" outlineLevel="0" collapsed="false">
      <c r="D48" s="158"/>
      <c r="E48" s="159"/>
      <c r="F48" s="160" t="s">
        <v>107</v>
      </c>
      <c r="G48" s="161"/>
      <c r="H48" s="162"/>
      <c r="I48" s="162"/>
      <c r="J48" s="162"/>
      <c r="K48" s="162"/>
      <c r="L48" s="162"/>
      <c r="M48" s="163"/>
      <c r="N48" s="146"/>
      <c r="O48" s="135"/>
      <c r="P48" s="135"/>
      <c r="Q48" s="135"/>
      <c r="R48" s="135"/>
      <c r="S48" s="135"/>
      <c r="T48" s="135"/>
      <c r="U48" s="135"/>
      <c r="V48" s="135"/>
      <c r="W48" s="135"/>
      <c r="X48" s="135"/>
    </row>
    <row r="49" s="138" customFormat="true" ht="24.95" hidden="false" customHeight="true" outlineLevel="0" collapsed="false">
      <c r="D49" s="156"/>
      <c r="E49" s="169" t="s">
        <v>141</v>
      </c>
      <c r="F49" s="170" t="s">
        <v>142</v>
      </c>
      <c r="G49" s="170"/>
      <c r="H49" s="171"/>
      <c r="I49" s="164"/>
      <c r="J49" s="164"/>
      <c r="K49" s="164"/>
      <c r="L49" s="164"/>
      <c r="M49" s="165"/>
      <c r="N49" s="146"/>
      <c r="O49" s="135"/>
      <c r="P49" s="135"/>
      <c r="Q49" s="135"/>
      <c r="R49" s="135"/>
      <c r="S49" s="135"/>
      <c r="T49" s="135"/>
      <c r="U49" s="135"/>
      <c r="V49" s="135"/>
      <c r="W49" s="135"/>
      <c r="X49" s="135"/>
    </row>
    <row r="50" s="138" customFormat="true" ht="24.95" hidden="false" customHeight="true" outlineLevel="0" collapsed="false">
      <c r="D50" s="156"/>
      <c r="E50" s="172" t="s">
        <v>143</v>
      </c>
      <c r="F50" s="173" t="s">
        <v>144</v>
      </c>
      <c r="G50" s="173"/>
      <c r="H50" s="174" t="n">
        <f aca="false">H45+H46+H49</f>
        <v>215.59723</v>
      </c>
      <c r="I50" s="175"/>
      <c r="J50" s="175"/>
      <c r="K50" s="175"/>
      <c r="L50" s="175"/>
      <c r="M50" s="176"/>
      <c r="N50" s="146"/>
      <c r="O50" s="135"/>
      <c r="P50" s="135"/>
      <c r="Q50" s="135"/>
      <c r="R50" s="135"/>
      <c r="S50" s="135"/>
      <c r="T50" s="135"/>
      <c r="U50" s="135"/>
      <c r="V50" s="135"/>
      <c r="W50" s="135"/>
      <c r="X50" s="135"/>
    </row>
    <row r="51" customFormat="false" ht="11.25" hidden="false" customHeight="false" outlineLevel="0" collapsed="false">
      <c r="D51" s="129"/>
      <c r="E51" s="177"/>
      <c r="F51" s="177"/>
      <c r="G51" s="118"/>
      <c r="H51" s="178"/>
      <c r="I51" s="178"/>
      <c r="J51" s="178"/>
      <c r="K51" s="178"/>
      <c r="L51" s="178"/>
      <c r="M51" s="178"/>
      <c r="N51" s="179"/>
      <c r="O51" s="118"/>
      <c r="P51" s="118"/>
      <c r="Q51" s="118"/>
      <c r="R51" s="118"/>
      <c r="S51" s="118"/>
      <c r="T51" s="118"/>
      <c r="U51" s="118"/>
      <c r="V51" s="118"/>
      <c r="W51" s="118"/>
      <c r="X51" s="118"/>
    </row>
    <row r="52" customFormat="false" ht="24.95" hidden="false" customHeight="true" outlineLevel="0" collapsed="false">
      <c r="D52" s="180" t="s">
        <v>145</v>
      </c>
      <c r="E52" s="180"/>
      <c r="F52" s="181" t="str">
        <f aca="false">IF(Титульный!F36&lt;&gt;"",Титульный!F36,"")</f>
        <v>Волков Иван Александрович</v>
      </c>
      <c r="G52" s="182" t="s">
        <v>146</v>
      </c>
      <c r="H52" s="183" t="s">
        <v>147</v>
      </c>
      <c r="I52" s="183"/>
      <c r="J52" s="183"/>
      <c r="K52" s="183"/>
      <c r="L52" s="183"/>
      <c r="M52" s="183"/>
      <c r="N52" s="179"/>
      <c r="O52" s="118"/>
      <c r="P52" s="118"/>
      <c r="Q52" s="118"/>
      <c r="R52" s="118"/>
      <c r="S52" s="118"/>
      <c r="T52" s="118"/>
      <c r="U52" s="118"/>
      <c r="V52" s="118"/>
      <c r="W52" s="118"/>
      <c r="X52" s="118"/>
    </row>
    <row r="53" customFormat="false" ht="11.25" hidden="false" customHeight="false" outlineLevel="0" collapsed="false">
      <c r="D53" s="180"/>
      <c r="E53" s="180"/>
      <c r="F53" s="184"/>
      <c r="G53" s="185"/>
      <c r="H53" s="186"/>
      <c r="I53" s="186"/>
      <c r="J53" s="186"/>
      <c r="K53" s="186"/>
      <c r="L53" s="186"/>
      <c r="M53" s="186"/>
      <c r="N53" s="187"/>
    </row>
    <row r="54" customFormat="false" ht="24.95" hidden="false" customHeight="true" outlineLevel="0" collapsed="false">
      <c r="D54" s="180" t="s">
        <v>148</v>
      </c>
      <c r="E54" s="180"/>
      <c r="F54" s="181" t="str">
        <f aca="false">IF(Титульный!F40&lt;&gt;"",Титульный!F40,"")</f>
        <v>Трифонова Дина Рашидовна</v>
      </c>
      <c r="G54" s="182" t="s">
        <v>146</v>
      </c>
      <c r="H54" s="183"/>
      <c r="I54" s="183"/>
      <c r="J54" s="183"/>
      <c r="K54" s="183"/>
      <c r="L54" s="183"/>
      <c r="M54" s="183"/>
      <c r="N54" s="179"/>
      <c r="O54" s="118"/>
      <c r="P54" s="118"/>
      <c r="Q54" s="118"/>
      <c r="R54" s="118"/>
      <c r="S54" s="118"/>
      <c r="T54" s="118"/>
      <c r="U54" s="118"/>
      <c r="V54" s="118"/>
      <c r="W54" s="118"/>
      <c r="X54" s="118"/>
    </row>
    <row r="55" customFormat="false" ht="11.25" hidden="false" customHeight="false" outlineLevel="0" collapsed="false">
      <c r="D55" s="180"/>
      <c r="E55" s="180"/>
      <c r="F55" s="184"/>
      <c r="G55" s="188"/>
      <c r="H55" s="178"/>
      <c r="I55" s="178"/>
      <c r="J55" s="178"/>
      <c r="K55" s="178"/>
      <c r="L55" s="178"/>
      <c r="M55" s="178"/>
      <c r="N55" s="179"/>
      <c r="O55" s="118"/>
      <c r="P55" s="118"/>
      <c r="Q55" s="118"/>
      <c r="R55" s="118"/>
      <c r="S55" s="118"/>
      <c r="T55" s="118"/>
      <c r="U55" s="118"/>
      <c r="V55" s="118"/>
      <c r="W55" s="118"/>
      <c r="X55" s="118"/>
    </row>
    <row r="56" customFormat="false" ht="24.95" hidden="false" customHeight="true" outlineLevel="0" collapsed="false">
      <c r="D56" s="180" t="s">
        <v>149</v>
      </c>
      <c r="E56" s="180"/>
      <c r="F56" s="189" t="s">
        <v>73</v>
      </c>
      <c r="G56" s="182" t="s">
        <v>146</v>
      </c>
      <c r="H56" s="183"/>
      <c r="I56" s="183"/>
      <c r="J56" s="183"/>
      <c r="K56" s="183"/>
      <c r="L56" s="183"/>
      <c r="M56" s="183"/>
      <c r="N56" s="179"/>
      <c r="O56" s="118"/>
      <c r="P56" s="118"/>
      <c r="Q56" s="118"/>
      <c r="R56" s="118"/>
      <c r="S56" s="118"/>
      <c r="T56" s="118"/>
      <c r="U56" s="118"/>
      <c r="V56" s="118"/>
      <c r="W56" s="118"/>
      <c r="X56" s="118"/>
    </row>
    <row r="57" customFormat="false" ht="11.25" hidden="false" customHeight="false" outlineLevel="0" collapsed="false">
      <c r="D57" s="180"/>
      <c r="E57" s="180"/>
      <c r="F57" s="190" t="s">
        <v>150</v>
      </c>
      <c r="G57" s="191" t="s">
        <v>151</v>
      </c>
      <c r="H57" s="192"/>
      <c r="I57" s="192"/>
      <c r="J57" s="192"/>
      <c r="K57" s="192"/>
      <c r="L57" s="192"/>
      <c r="M57" s="192"/>
      <c r="N57" s="179"/>
      <c r="O57" s="118"/>
      <c r="P57" s="118"/>
      <c r="Q57" s="118"/>
      <c r="R57" s="118"/>
      <c r="S57" s="118"/>
      <c r="T57" s="118"/>
      <c r="U57" s="118"/>
      <c r="V57" s="118"/>
      <c r="W57" s="118"/>
      <c r="X57" s="118"/>
    </row>
    <row r="58" customFormat="false" ht="12" hidden="false" customHeight="false" outlineLevel="0" collapsed="false">
      <c r="D58" s="193"/>
      <c r="E58" s="194"/>
      <c r="F58" s="195"/>
      <c r="G58" s="196"/>
      <c r="H58" s="197"/>
      <c r="I58" s="197"/>
      <c r="J58" s="197"/>
      <c r="K58" s="197"/>
      <c r="L58" s="197"/>
      <c r="M58" s="197"/>
      <c r="N58" s="198"/>
      <c r="O58" s="118"/>
      <c r="P58" s="118"/>
      <c r="Q58" s="118"/>
      <c r="R58" s="118"/>
      <c r="S58" s="118"/>
      <c r="T58" s="118"/>
      <c r="U58" s="118"/>
      <c r="V58" s="118"/>
      <c r="W58" s="118"/>
      <c r="X58" s="118"/>
    </row>
  </sheetData>
  <sheetProtection sheet="true" password="fa9c" objects="true" scenarios="true" formatColumns="false" formatRows="false"/>
  <mergeCells count="45">
    <mergeCell ref="D5:N5"/>
    <mergeCell ref="D6:N6"/>
    <mergeCell ref="E9:E10"/>
    <mergeCell ref="F9:G10"/>
    <mergeCell ref="H9:H10"/>
    <mergeCell ref="I9:M9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1:G21"/>
    <mergeCell ref="F22:G22"/>
    <mergeCell ref="F24:G24"/>
    <mergeCell ref="F25:G25"/>
    <mergeCell ref="F27:G27"/>
    <mergeCell ref="F28:G28"/>
    <mergeCell ref="F29:G29"/>
    <mergeCell ref="F30:G30"/>
    <mergeCell ref="F31:G31"/>
    <mergeCell ref="F32:G32"/>
    <mergeCell ref="F33:G33"/>
    <mergeCell ref="F35:G35"/>
    <mergeCell ref="F36:G36"/>
    <mergeCell ref="F38:G38"/>
    <mergeCell ref="F39:G39"/>
    <mergeCell ref="F40:G40"/>
    <mergeCell ref="F41:G41"/>
    <mergeCell ref="F42:G42"/>
    <mergeCell ref="F43:G43"/>
    <mergeCell ref="F45:G45"/>
    <mergeCell ref="F46:G46"/>
    <mergeCell ref="F47:G47"/>
    <mergeCell ref="F49:G49"/>
    <mergeCell ref="F50:G50"/>
    <mergeCell ref="D52:E52"/>
    <mergeCell ref="D53:E53"/>
    <mergeCell ref="D54:E54"/>
    <mergeCell ref="D55:E55"/>
    <mergeCell ref="D56:E56"/>
    <mergeCell ref="D57:E57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H15:M19 H22:M22 H25:M25 H28:M33 H36:M36 H39:M43 H49:M49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47:M47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12:M12" type="whole">
      <formula1>0</formula1>
      <formula2>9.99999999999999E+023</formula2>
    </dataValidation>
  </dataValidations>
  <hyperlinks>
    <hyperlink ref="F20" location="Расходы!A1" display="Добавить строки"/>
    <hyperlink ref="F23" location="Расходы!A1" display="Добавить строки"/>
    <hyperlink ref="F26" location="Расходы!A1" display="Добавить строки"/>
    <hyperlink ref="F34" location="Расходы!A1" display="Добавить строки"/>
    <hyperlink ref="F37" location="Расходы!A1" display="Добавить строки"/>
    <hyperlink ref="F44" location="Расходы!A1" display="Добавить строки"/>
    <hyperlink ref="F48" location="Расходы!A1" display="Добавить строк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X17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0" topLeftCell="A160" activePane="bottomLeft" state="frozen"/>
      <selection pane="topLeft" activeCell="G1" activeCellId="0" sqref="G1"/>
      <selection pane="bottomLeft" activeCell="I171" activeCellId="0" sqref="I17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09" width="3.27"/>
    <col collapsed="false" customWidth="true" hidden="true" outlineLevel="0" max="2" min="2" style="109" width="2.12"/>
    <col collapsed="false" customWidth="true" hidden="false" outlineLevel="0" max="3" min="3" style="109" width="3.56"/>
    <col collapsed="false" customWidth="true" hidden="false" outlineLevel="0" max="4" min="4" style="110" width="9.27"/>
    <col collapsed="false" customWidth="true" hidden="false" outlineLevel="0" max="5" min="5" style="110" width="6.99"/>
    <col collapsed="false" customWidth="true" hidden="false" outlineLevel="0" max="6" min="6" style="110" width="47.7"/>
    <col collapsed="false" customWidth="true" hidden="false" outlineLevel="0" max="8" min="7" style="1" width="28.56"/>
    <col collapsed="false" customWidth="true" hidden="false" outlineLevel="0" max="10" min="9" style="1" width="16.7"/>
    <col collapsed="false" customWidth="true" hidden="false" outlineLevel="0" max="11" min="11" style="1" width="25.7"/>
    <col collapsed="false" customWidth="true" hidden="false" outlineLevel="0" max="13" min="12" style="1" width="18.7"/>
    <col collapsed="false" customWidth="true" hidden="false" outlineLevel="0" max="14" min="14" style="109" width="3.56"/>
    <col collapsed="false" customWidth="true" hidden="true" outlineLevel="0" max="15" min="15" style="117" width="8.12"/>
    <col collapsed="false" customWidth="false" hidden="false" outlineLevel="0" max="257" min="16" style="109" width="9.13"/>
  </cols>
  <sheetData>
    <row r="1" s="115" customFormat="true" ht="0.75" hidden="false" customHeight="true" outlineLevel="0" collapsed="false">
      <c r="A1" s="111"/>
      <c r="B1" s="112"/>
      <c r="C1" s="112"/>
      <c r="D1" s="113"/>
      <c r="E1" s="113"/>
      <c r="F1" s="113"/>
      <c r="O1" s="114"/>
      <c r="P1" s="114"/>
      <c r="Q1" s="114"/>
      <c r="R1" s="114"/>
      <c r="S1" s="114"/>
      <c r="T1" s="114"/>
      <c r="U1" s="114"/>
      <c r="V1" s="114"/>
      <c r="W1" s="114"/>
      <c r="X1" s="114"/>
    </row>
    <row r="2" s="117" customFormat="true" ht="11.25" hidden="true" customHeight="true" outlineLevel="0" collapsed="false">
      <c r="A2" s="111"/>
      <c r="B2" s="111"/>
      <c r="C2" s="111"/>
      <c r="D2" s="116"/>
      <c r="E2" s="116"/>
      <c r="F2" s="116"/>
      <c r="O2" s="114"/>
      <c r="P2" s="114"/>
      <c r="Q2" s="114"/>
      <c r="R2" s="114"/>
      <c r="S2" s="114"/>
      <c r="T2" s="114"/>
      <c r="U2" s="114"/>
      <c r="V2" s="114"/>
      <c r="W2" s="114"/>
      <c r="X2" s="114"/>
    </row>
    <row r="3" customFormat="false" ht="11.25" hidden="true" customHeight="true" outlineLevel="0" collapsed="false">
      <c r="A3" s="112"/>
      <c r="B3" s="111"/>
      <c r="C3" s="111"/>
      <c r="O3" s="114"/>
      <c r="P3" s="118"/>
      <c r="Q3" s="118"/>
      <c r="R3" s="118"/>
      <c r="S3" s="118"/>
      <c r="T3" s="118"/>
      <c r="U3" s="118"/>
      <c r="V3" s="118"/>
      <c r="W3" s="118"/>
      <c r="X3" s="118"/>
    </row>
    <row r="4" customFormat="false" ht="11.25" hidden="false" customHeight="false" outlineLevel="0" collapsed="false">
      <c r="A4" s="112"/>
      <c r="B4" s="111"/>
      <c r="C4" s="111"/>
      <c r="D4" s="119"/>
      <c r="E4" s="119"/>
      <c r="F4" s="119"/>
      <c r="N4" s="120"/>
      <c r="O4" s="114"/>
      <c r="P4" s="118"/>
      <c r="Q4" s="118"/>
      <c r="R4" s="118"/>
      <c r="S4" s="118"/>
      <c r="T4" s="118"/>
      <c r="U4" s="118"/>
      <c r="V4" s="118"/>
      <c r="W4" s="118"/>
      <c r="X4" s="118"/>
    </row>
    <row r="5" customFormat="false" ht="18.75" hidden="false" customHeight="true" outlineLevel="0" collapsed="false">
      <c r="A5" s="112"/>
      <c r="B5" s="111"/>
      <c r="C5" s="111"/>
      <c r="D5" s="121" t="s">
        <v>152</v>
      </c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14"/>
      <c r="P5" s="118"/>
      <c r="Q5" s="118"/>
      <c r="R5" s="118"/>
      <c r="S5" s="118"/>
      <c r="T5" s="118"/>
      <c r="U5" s="118"/>
      <c r="V5" s="118"/>
      <c r="W5" s="118"/>
      <c r="X5" s="118"/>
    </row>
    <row r="6" customFormat="false" ht="18.75" hidden="false" customHeight="true" outlineLevel="0" collapsed="false">
      <c r="A6" s="112"/>
      <c r="B6" s="111"/>
      <c r="C6" s="111"/>
      <c r="D6" s="122" t="str">
        <f aca="false">org&amp;IF(type_flag&lt;&gt;"Факт"," на "," за ")&amp;IF(prd2&lt;&gt;"",prd2&amp;" ","")&amp;god&amp;" г."</f>
        <v>ООО"ЭЛЕКТРОСНАБ" за год 2017 г.</v>
      </c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99"/>
      <c r="P6" s="118"/>
      <c r="Q6" s="118"/>
      <c r="R6" s="118"/>
      <c r="S6" s="118"/>
      <c r="T6" s="118"/>
      <c r="U6" s="118"/>
      <c r="V6" s="118"/>
      <c r="W6" s="118"/>
      <c r="X6" s="118"/>
    </row>
    <row r="7" customFormat="false" ht="11.25" hidden="false" customHeight="false" outlineLevel="0" collapsed="false">
      <c r="A7" s="112"/>
      <c r="B7" s="111"/>
      <c r="C7" s="111"/>
      <c r="D7" s="109"/>
      <c r="E7" s="124"/>
      <c r="F7" s="124"/>
      <c r="O7" s="114"/>
      <c r="P7" s="118"/>
      <c r="Q7" s="118"/>
      <c r="R7" s="118"/>
      <c r="S7" s="118"/>
      <c r="T7" s="118"/>
      <c r="U7" s="118"/>
      <c r="V7" s="118"/>
      <c r="W7" s="118"/>
      <c r="X7" s="118"/>
    </row>
    <row r="8" customFormat="false" ht="24.75" hidden="false" customHeight="true" outlineLevel="0" collapsed="false">
      <c r="A8" s="112"/>
      <c r="B8" s="111"/>
      <c r="C8" s="111"/>
      <c r="D8" s="125"/>
      <c r="E8" s="126"/>
      <c r="F8" s="126"/>
      <c r="G8" s="127"/>
      <c r="H8" s="127"/>
      <c r="I8" s="127"/>
      <c r="J8" s="127"/>
      <c r="K8" s="127"/>
      <c r="L8" s="127"/>
      <c r="M8" s="127" t="str">
        <f aca="false">IF(simple_nds&lt;&gt;"да","в тыс. руб. без НДС","в тыс. руб.")</f>
        <v>в тыс. руб.</v>
      </c>
      <c r="N8" s="128"/>
      <c r="O8" s="114"/>
      <c r="P8" s="118"/>
      <c r="Q8" s="118"/>
      <c r="R8" s="118"/>
      <c r="S8" s="118"/>
      <c r="T8" s="118"/>
      <c r="U8" s="118"/>
      <c r="V8" s="118"/>
      <c r="W8" s="118"/>
      <c r="X8" s="118"/>
    </row>
    <row r="9" s="110" customFormat="true" ht="45.75" hidden="false" customHeight="false" outlineLevel="0" collapsed="false">
      <c r="A9" s="112"/>
      <c r="B9" s="111"/>
      <c r="C9" s="111"/>
      <c r="D9" s="129"/>
      <c r="E9" s="130" t="s">
        <v>79</v>
      </c>
      <c r="F9" s="131" t="s">
        <v>153</v>
      </c>
      <c r="G9" s="136" t="s">
        <v>154</v>
      </c>
      <c r="H9" s="136" t="s">
        <v>155</v>
      </c>
      <c r="I9" s="136" t="s">
        <v>96</v>
      </c>
      <c r="J9" s="136" t="s">
        <v>156</v>
      </c>
      <c r="K9" s="136" t="s">
        <v>157</v>
      </c>
      <c r="L9" s="136" t="s">
        <v>158</v>
      </c>
      <c r="M9" s="137" t="s">
        <v>159</v>
      </c>
      <c r="N9" s="134"/>
      <c r="O9" s="200"/>
      <c r="P9" s="135"/>
      <c r="Q9" s="135"/>
      <c r="R9" s="135"/>
      <c r="S9" s="135"/>
      <c r="T9" s="135"/>
      <c r="U9" s="135"/>
      <c r="V9" s="135"/>
      <c r="W9" s="135"/>
      <c r="X9" s="135"/>
    </row>
    <row r="10" s="138" customFormat="true" ht="11.25" hidden="false" customHeight="false" outlineLevel="0" collapsed="false">
      <c r="D10" s="129"/>
      <c r="E10" s="139" t="s">
        <v>87</v>
      </c>
      <c r="F10" s="140" t="s">
        <v>88</v>
      </c>
      <c r="G10" s="139" t="s">
        <v>89</v>
      </c>
      <c r="H10" s="139" t="s">
        <v>90</v>
      </c>
      <c r="I10" s="139" t="s">
        <v>91</v>
      </c>
      <c r="J10" s="139" t="s">
        <v>92</v>
      </c>
      <c r="K10" s="139" t="s">
        <v>93</v>
      </c>
      <c r="L10" s="139" t="s">
        <v>94</v>
      </c>
      <c r="M10" s="139" t="s">
        <v>136</v>
      </c>
      <c r="N10" s="134"/>
      <c r="O10" s="200"/>
      <c r="P10" s="135"/>
      <c r="Q10" s="135"/>
      <c r="R10" s="135"/>
      <c r="S10" s="135"/>
      <c r="T10" s="135"/>
      <c r="U10" s="135"/>
      <c r="V10" s="135"/>
      <c r="W10" s="135"/>
      <c r="X10" s="135"/>
    </row>
    <row r="11" s="138" customFormat="true" ht="24.95" hidden="false" customHeight="true" outlineLevel="0" collapsed="false">
      <c r="D11" s="129"/>
      <c r="E11" s="151" t="s">
        <v>87</v>
      </c>
      <c r="F11" s="201" t="s">
        <v>160</v>
      </c>
      <c r="G11" s="202" t="s">
        <v>161</v>
      </c>
      <c r="H11" s="202" t="s">
        <v>162</v>
      </c>
      <c r="I11" s="203" t="n">
        <v>15</v>
      </c>
      <c r="J11" s="203"/>
      <c r="K11" s="204" t="s">
        <v>163</v>
      </c>
      <c r="L11" s="205"/>
      <c r="M11" s="206" t="n">
        <f aca="false">IF(AND(I11+J11&lt;=15,OR(K11="город, &lt;= 300м",K11="сельская местность, &lt;= 500м")),IF(simple_nds&lt;&gt;"да",0.466,0.55),I11*L11)</f>
        <v>0.55</v>
      </c>
      <c r="N11" s="146"/>
      <c r="O11" s="207" t="n">
        <f aca="false">IF(AND(I11+J11&lt;=15,OR(K11="город, &lt;= 300м",K11="сельская местность, &lt;= 500м")),0,1)</f>
        <v>0</v>
      </c>
      <c r="P11" s="135"/>
      <c r="Q11" s="135"/>
      <c r="R11" s="135"/>
      <c r="S11" s="135"/>
      <c r="T11" s="135"/>
      <c r="U11" s="135"/>
      <c r="V11" s="135"/>
      <c r="W11" s="135"/>
      <c r="X11" s="135"/>
    </row>
    <row r="12" s="138" customFormat="true" ht="24.95" hidden="false" customHeight="true" outlineLevel="0" collapsed="false">
      <c r="D12" s="208" t="s">
        <v>164</v>
      </c>
      <c r="E12" s="151" t="s">
        <v>88</v>
      </c>
      <c r="F12" s="201" t="s">
        <v>165</v>
      </c>
      <c r="G12" s="202" t="s">
        <v>166</v>
      </c>
      <c r="H12" s="202" t="s">
        <v>167</v>
      </c>
      <c r="I12" s="203" t="n">
        <v>40</v>
      </c>
      <c r="J12" s="203"/>
      <c r="K12" s="204" t="s">
        <v>163</v>
      </c>
      <c r="L12" s="154" t="n">
        <v>0.75354</v>
      </c>
      <c r="M12" s="206" t="n">
        <f aca="false">IF(AND(I12+J12&lt;=15,OR(K12="город, &lt;= 300м",K12="сельская местность, &lt;= 500м")),IF(simple_nds&lt;&gt;"да",0.466,0.55),I12*L12)</f>
        <v>30.1416</v>
      </c>
      <c r="N12" s="146"/>
      <c r="O12" s="207" t="n">
        <f aca="false">IF(AND(I12+J12&lt;=15,OR(K12="город, &lt;= 300м",K12="сельская местность, &lt;= 500м")),0,1)</f>
        <v>1</v>
      </c>
      <c r="P12" s="135"/>
      <c r="Q12" s="135"/>
      <c r="R12" s="135"/>
      <c r="S12" s="135"/>
      <c r="T12" s="135"/>
      <c r="U12" s="135"/>
      <c r="V12" s="135"/>
      <c r="W12" s="135"/>
      <c r="X12" s="135"/>
    </row>
    <row r="13" s="138" customFormat="true" ht="24.95" hidden="false" customHeight="true" outlineLevel="0" collapsed="false">
      <c r="D13" s="208" t="s">
        <v>164</v>
      </c>
      <c r="E13" s="151" t="s">
        <v>89</v>
      </c>
      <c r="F13" s="201" t="s">
        <v>168</v>
      </c>
      <c r="G13" s="202" t="s">
        <v>169</v>
      </c>
      <c r="H13" s="202" t="s">
        <v>170</v>
      </c>
      <c r="I13" s="203" t="n">
        <v>62.5</v>
      </c>
      <c r="J13" s="203"/>
      <c r="K13" s="204" t="s">
        <v>163</v>
      </c>
      <c r="L13" s="154" t="n">
        <v>0.75354</v>
      </c>
      <c r="M13" s="206" t="n">
        <f aca="false">IF(AND(I13+J13&lt;=15,OR(K13="город, &lt;= 300м",K13="сельская местность, &lt;= 500м")),IF(simple_nds&lt;&gt;"да",0.466,0.55),I13*L13)</f>
        <v>47.09625</v>
      </c>
      <c r="N13" s="146"/>
      <c r="O13" s="207" t="n">
        <f aca="false">IF(AND(I13+J13&lt;=15,OR(K13="город, &lt;= 300м",K13="сельская местность, &lt;= 500м")),0,1)</f>
        <v>1</v>
      </c>
      <c r="P13" s="135"/>
      <c r="Q13" s="135"/>
      <c r="R13" s="135"/>
      <c r="S13" s="135"/>
      <c r="T13" s="135"/>
      <c r="U13" s="135"/>
      <c r="V13" s="135"/>
      <c r="W13" s="135"/>
      <c r="X13" s="135"/>
    </row>
    <row r="14" s="138" customFormat="true" ht="24.95" hidden="false" customHeight="true" outlineLevel="0" collapsed="false">
      <c r="D14" s="208" t="s">
        <v>164</v>
      </c>
      <c r="E14" s="151" t="s">
        <v>90</v>
      </c>
      <c r="F14" s="209" t="s">
        <v>171</v>
      </c>
      <c r="G14" s="210" t="s">
        <v>172</v>
      </c>
      <c r="H14" s="210" t="s">
        <v>173</v>
      </c>
      <c r="I14" s="211" t="n">
        <v>3</v>
      </c>
      <c r="J14" s="203"/>
      <c r="K14" s="204" t="s">
        <v>163</v>
      </c>
      <c r="L14" s="167"/>
      <c r="M14" s="206" t="n">
        <f aca="false">IF(AND(I14+J14&lt;=15,OR(K14="город, &lt;= 300м",K14="сельская местность, &lt;= 500м")),IF(simple_nds&lt;&gt;"да",0.466,0.55),I14*L14)</f>
        <v>0.55</v>
      </c>
      <c r="N14" s="146"/>
      <c r="O14" s="207" t="n">
        <f aca="false">IF(AND(I14+J14&lt;=15,OR(K14="город, &lt;= 300м",K14="сельская местность, &lt;= 500м")),0,1)</f>
        <v>0</v>
      </c>
      <c r="P14" s="135"/>
      <c r="Q14" s="135"/>
      <c r="R14" s="135"/>
      <c r="S14" s="135"/>
      <c r="T14" s="135"/>
      <c r="U14" s="135"/>
      <c r="V14" s="135"/>
      <c r="W14" s="135"/>
      <c r="X14" s="135"/>
    </row>
    <row r="15" s="138" customFormat="true" ht="24.95" hidden="false" customHeight="true" outlineLevel="0" collapsed="false">
      <c r="D15" s="208" t="s">
        <v>164</v>
      </c>
      <c r="E15" s="151" t="s">
        <v>91</v>
      </c>
      <c r="F15" s="209" t="s">
        <v>174</v>
      </c>
      <c r="G15" s="210" t="s">
        <v>175</v>
      </c>
      <c r="H15" s="210" t="s">
        <v>176</v>
      </c>
      <c r="I15" s="211" t="n">
        <v>3</v>
      </c>
      <c r="J15" s="203"/>
      <c r="K15" s="204" t="s">
        <v>163</v>
      </c>
      <c r="L15" s="167"/>
      <c r="M15" s="206" t="n">
        <f aca="false">IF(AND(I15+J15&lt;=15,OR(K15="город, &lt;= 300м",K15="сельская местность, &lt;= 500м")),IF(simple_nds&lt;&gt;"да",0.466,0.55),I15*L15)</f>
        <v>0.55</v>
      </c>
      <c r="N15" s="146"/>
      <c r="O15" s="207" t="n">
        <f aca="false">IF(AND(I15+J15&lt;=15,OR(K15="город, &lt;= 300м",K15="сельская местность, &lt;= 500м")),0,1)</f>
        <v>0</v>
      </c>
      <c r="P15" s="135"/>
      <c r="Q15" s="135"/>
      <c r="R15" s="135"/>
      <c r="S15" s="135"/>
      <c r="T15" s="135"/>
      <c r="U15" s="135"/>
      <c r="V15" s="135"/>
      <c r="W15" s="135"/>
      <c r="X15" s="135"/>
    </row>
    <row r="16" s="138" customFormat="true" ht="24.95" hidden="false" customHeight="true" outlineLevel="0" collapsed="false">
      <c r="D16" s="208" t="s">
        <v>164</v>
      </c>
      <c r="E16" s="151" t="s">
        <v>92</v>
      </c>
      <c r="F16" s="209" t="s">
        <v>177</v>
      </c>
      <c r="G16" s="210" t="s">
        <v>178</v>
      </c>
      <c r="H16" s="210" t="s">
        <v>179</v>
      </c>
      <c r="I16" s="211" t="n">
        <v>5</v>
      </c>
      <c r="J16" s="203"/>
      <c r="K16" s="204" t="s">
        <v>163</v>
      </c>
      <c r="L16" s="167"/>
      <c r="M16" s="206" t="n">
        <f aca="false">IF(AND(I16+J16&lt;=15,OR(K16="город, &lt;= 300м",K16="сельская местность, &lt;= 500м")),IF(simple_nds&lt;&gt;"да",0.466,0.55),I16*L16)</f>
        <v>0.55</v>
      </c>
      <c r="N16" s="146"/>
      <c r="O16" s="207" t="n">
        <f aca="false">IF(AND(I16+J16&lt;=15,OR(K16="город, &lt;= 300м",K16="сельская местность, &lt;= 500м")),0,1)</f>
        <v>0</v>
      </c>
      <c r="P16" s="135"/>
      <c r="Q16" s="135"/>
      <c r="R16" s="135"/>
      <c r="S16" s="135"/>
      <c r="T16" s="135"/>
      <c r="U16" s="135"/>
      <c r="V16" s="135"/>
      <c r="W16" s="135"/>
      <c r="X16" s="135"/>
    </row>
    <row r="17" s="138" customFormat="true" ht="24.95" hidden="false" customHeight="true" outlineLevel="0" collapsed="false">
      <c r="D17" s="208" t="s">
        <v>164</v>
      </c>
      <c r="E17" s="151" t="s">
        <v>93</v>
      </c>
      <c r="F17" s="209" t="s">
        <v>180</v>
      </c>
      <c r="G17" s="210" t="s">
        <v>181</v>
      </c>
      <c r="H17" s="202" t="s">
        <v>182</v>
      </c>
      <c r="I17" s="211" t="n">
        <v>8</v>
      </c>
      <c r="J17" s="203"/>
      <c r="K17" s="204" t="s">
        <v>163</v>
      </c>
      <c r="L17" s="167"/>
      <c r="M17" s="206" t="n">
        <f aca="false">IF(AND(I17+J17&lt;=15,OR(K17="город, &lt;= 300м",K17="сельская местность, &lt;= 500м")),IF(simple_nds&lt;&gt;"да",0.466,0.55),I17*L17)</f>
        <v>0.55</v>
      </c>
      <c r="N17" s="146"/>
      <c r="O17" s="207" t="n">
        <f aca="false">IF(AND(I17+J17&lt;=15,OR(K17="город, &lt;= 300м",K17="сельская местность, &lt;= 500м")),0,1)</f>
        <v>0</v>
      </c>
      <c r="P17" s="135"/>
      <c r="Q17" s="135"/>
      <c r="R17" s="135"/>
      <c r="S17" s="135"/>
      <c r="T17" s="135"/>
      <c r="U17" s="135"/>
      <c r="V17" s="135"/>
      <c r="W17" s="135"/>
      <c r="X17" s="135"/>
    </row>
    <row r="18" s="138" customFormat="true" ht="24.95" hidden="false" customHeight="true" outlineLevel="0" collapsed="false">
      <c r="D18" s="208" t="s">
        <v>164</v>
      </c>
      <c r="E18" s="151" t="s">
        <v>94</v>
      </c>
      <c r="F18" s="209" t="s">
        <v>183</v>
      </c>
      <c r="G18" s="210" t="s">
        <v>184</v>
      </c>
      <c r="H18" s="210" t="s">
        <v>185</v>
      </c>
      <c r="I18" s="211" t="n">
        <v>3</v>
      </c>
      <c r="J18" s="203"/>
      <c r="K18" s="204" t="s">
        <v>163</v>
      </c>
      <c r="L18" s="167"/>
      <c r="M18" s="206" t="n">
        <f aca="false">IF(AND(I18+J18&lt;=15,OR(K18="город, &lt;= 300м",K18="сельская местность, &lt;= 500м")),IF(simple_nds&lt;&gt;"да",0.466,0.55),I18*L18)</f>
        <v>0.55</v>
      </c>
      <c r="N18" s="146"/>
      <c r="O18" s="207" t="n">
        <f aca="false">IF(AND(I18+J18&lt;=15,OR(K18="город, &lt;= 300м",K18="сельская местность, &lt;= 500м")),0,1)</f>
        <v>0</v>
      </c>
      <c r="P18" s="135"/>
      <c r="Q18" s="135"/>
      <c r="R18" s="135"/>
      <c r="S18" s="135"/>
      <c r="T18" s="135"/>
      <c r="U18" s="135"/>
      <c r="V18" s="135"/>
      <c r="W18" s="135"/>
      <c r="X18" s="135"/>
    </row>
    <row r="19" s="138" customFormat="true" ht="24.95" hidden="false" customHeight="true" outlineLevel="0" collapsed="false">
      <c r="D19" s="208" t="s">
        <v>164</v>
      </c>
      <c r="E19" s="151" t="s">
        <v>136</v>
      </c>
      <c r="F19" s="209" t="s">
        <v>186</v>
      </c>
      <c r="G19" s="210" t="s">
        <v>187</v>
      </c>
      <c r="H19" s="210" t="s">
        <v>188</v>
      </c>
      <c r="I19" s="211" t="n">
        <v>3</v>
      </c>
      <c r="J19" s="203"/>
      <c r="K19" s="204" t="s">
        <v>163</v>
      </c>
      <c r="L19" s="167"/>
      <c r="M19" s="206" t="n">
        <f aca="false">IF(AND(I19+J19&lt;=15,OR(K19="город, &lt;= 300м",K19="сельская местность, &lt;= 500м")),IF(simple_nds&lt;&gt;"да",0.466,0.55),I19*L19)</f>
        <v>0.55</v>
      </c>
      <c r="N19" s="146"/>
      <c r="O19" s="207" t="n">
        <f aca="false">IF(AND(I19+J19&lt;=15,OR(K19="город, &lt;= 300м",K19="сельская местность, &lt;= 500м")),0,1)</f>
        <v>0</v>
      </c>
      <c r="P19" s="135"/>
      <c r="Q19" s="135"/>
      <c r="R19" s="135"/>
      <c r="S19" s="135"/>
      <c r="T19" s="135"/>
      <c r="U19" s="135"/>
      <c r="V19" s="135"/>
      <c r="W19" s="135"/>
      <c r="X19" s="135"/>
    </row>
    <row r="20" s="138" customFormat="true" ht="24.95" hidden="false" customHeight="true" outlineLevel="0" collapsed="false">
      <c r="D20" s="208" t="s">
        <v>164</v>
      </c>
      <c r="E20" s="151" t="s">
        <v>138</v>
      </c>
      <c r="F20" s="209" t="s">
        <v>189</v>
      </c>
      <c r="G20" s="210" t="s">
        <v>190</v>
      </c>
      <c r="H20" s="210" t="s">
        <v>191</v>
      </c>
      <c r="I20" s="211" t="n">
        <v>3</v>
      </c>
      <c r="J20" s="203"/>
      <c r="K20" s="204" t="s">
        <v>163</v>
      </c>
      <c r="L20" s="167"/>
      <c r="M20" s="206" t="n">
        <f aca="false">IF(AND(I20+J20&lt;=15,OR(K20="город, &lt;= 300м",K20="сельская местность, &lt;= 500м")),IF(simple_nds&lt;&gt;"да",0.466,0.55),I20*L20)</f>
        <v>0.55</v>
      </c>
      <c r="N20" s="146"/>
      <c r="O20" s="207" t="n">
        <f aca="false">IF(AND(I20+J20&lt;=15,OR(K20="город, &lt;= 300м",K20="сельская местность, &lt;= 500м")),0,1)</f>
        <v>0</v>
      </c>
      <c r="P20" s="135"/>
      <c r="Q20" s="135"/>
      <c r="R20" s="135"/>
      <c r="S20" s="135"/>
      <c r="T20" s="135"/>
      <c r="U20" s="135"/>
      <c r="V20" s="135"/>
      <c r="W20" s="135"/>
      <c r="X20" s="135"/>
    </row>
    <row r="21" s="138" customFormat="true" ht="24.95" hidden="false" customHeight="true" outlineLevel="0" collapsed="false">
      <c r="D21" s="208" t="s">
        <v>164</v>
      </c>
      <c r="E21" s="151" t="s">
        <v>141</v>
      </c>
      <c r="F21" s="209" t="s">
        <v>192</v>
      </c>
      <c r="G21" s="210" t="s">
        <v>193</v>
      </c>
      <c r="H21" s="210" t="s">
        <v>194</v>
      </c>
      <c r="I21" s="203" t="n">
        <v>14</v>
      </c>
      <c r="J21" s="203"/>
      <c r="K21" s="204" t="s">
        <v>163</v>
      </c>
      <c r="L21" s="167"/>
      <c r="M21" s="206" t="n">
        <f aca="false">IF(AND(I21+J21&lt;=15,OR(K21="город, &lt;= 300м",K21="сельская местность, &lt;= 500м")),IF(simple_nds&lt;&gt;"да",0.466,0.55),I21*L21)</f>
        <v>0.55</v>
      </c>
      <c r="N21" s="146"/>
      <c r="O21" s="207" t="n">
        <f aca="false">IF(AND(I21+J21&lt;=15,OR(K21="город, &lt;= 300м",K21="сельская местность, &lt;= 500м")),0,1)</f>
        <v>0</v>
      </c>
      <c r="P21" s="135"/>
      <c r="Q21" s="135"/>
      <c r="R21" s="135"/>
      <c r="S21" s="135"/>
      <c r="T21" s="135"/>
      <c r="U21" s="135"/>
      <c r="V21" s="135"/>
      <c r="W21" s="135"/>
      <c r="X21" s="135"/>
    </row>
    <row r="22" s="138" customFormat="true" ht="24.95" hidden="false" customHeight="true" outlineLevel="0" collapsed="false">
      <c r="D22" s="208" t="s">
        <v>164</v>
      </c>
      <c r="E22" s="151" t="s">
        <v>143</v>
      </c>
      <c r="F22" s="209" t="s">
        <v>195</v>
      </c>
      <c r="G22" s="210" t="s">
        <v>196</v>
      </c>
      <c r="H22" s="210" t="s">
        <v>197</v>
      </c>
      <c r="I22" s="203" t="n">
        <v>7</v>
      </c>
      <c r="J22" s="203" t="n">
        <v>3</v>
      </c>
      <c r="K22" s="204" t="s">
        <v>163</v>
      </c>
      <c r="L22" s="167"/>
      <c r="M22" s="206" t="n">
        <f aca="false">IF(AND(I22+J22&lt;=15,OR(K22="город, &lt;= 300м",K22="сельская местность, &lt;= 500м")),IF(simple_nds&lt;&gt;"да",0.466,0.55),I22*L22)</f>
        <v>0.55</v>
      </c>
      <c r="N22" s="146"/>
      <c r="O22" s="207" t="n">
        <f aca="false">IF(AND(I22+J22&lt;=15,OR(K22="город, &lt;= 300м",K22="сельская местность, &lt;= 500м")),0,1)</f>
        <v>0</v>
      </c>
      <c r="P22" s="135"/>
      <c r="Q22" s="135"/>
      <c r="R22" s="135"/>
      <c r="S22" s="135"/>
      <c r="T22" s="135"/>
      <c r="U22" s="135"/>
      <c r="V22" s="135"/>
      <c r="W22" s="135"/>
      <c r="X22" s="135"/>
    </row>
    <row r="23" s="138" customFormat="true" ht="24.95" hidden="false" customHeight="true" outlineLevel="0" collapsed="false">
      <c r="D23" s="208" t="s">
        <v>164</v>
      </c>
      <c r="E23" s="151" t="s">
        <v>198</v>
      </c>
      <c r="F23" s="209" t="s">
        <v>199</v>
      </c>
      <c r="G23" s="210" t="s">
        <v>200</v>
      </c>
      <c r="H23" s="210" t="s">
        <v>201</v>
      </c>
      <c r="I23" s="203" t="n">
        <v>15</v>
      </c>
      <c r="J23" s="203"/>
      <c r="K23" s="204" t="s">
        <v>163</v>
      </c>
      <c r="L23" s="167"/>
      <c r="M23" s="206" t="n">
        <f aca="false">IF(AND(I23+J23&lt;=15,OR(K23="город, &lt;= 300м",K23="сельская местность, &lt;= 500м")),IF(simple_nds&lt;&gt;"да",0.466,0.55),I23*L23)</f>
        <v>0.55</v>
      </c>
      <c r="N23" s="146"/>
      <c r="O23" s="207" t="n">
        <f aca="false">IF(AND(I23+J23&lt;=15,OR(K23="город, &lt;= 300м",K23="сельская местность, &lt;= 500м")),0,1)</f>
        <v>0</v>
      </c>
      <c r="P23" s="135"/>
      <c r="Q23" s="135"/>
      <c r="R23" s="135"/>
      <c r="S23" s="135"/>
      <c r="T23" s="135"/>
      <c r="U23" s="135"/>
      <c r="V23" s="135"/>
      <c r="W23" s="135"/>
      <c r="X23" s="135"/>
    </row>
    <row r="24" s="138" customFormat="true" ht="24.95" hidden="false" customHeight="true" outlineLevel="0" collapsed="false">
      <c r="D24" s="208" t="s">
        <v>164</v>
      </c>
      <c r="E24" s="151" t="s">
        <v>202</v>
      </c>
      <c r="F24" s="209" t="s">
        <v>203</v>
      </c>
      <c r="G24" s="210" t="s">
        <v>204</v>
      </c>
      <c r="H24" s="210" t="s">
        <v>205</v>
      </c>
      <c r="I24" s="203" t="n">
        <v>4</v>
      </c>
      <c r="J24" s="203"/>
      <c r="K24" s="204" t="s">
        <v>163</v>
      </c>
      <c r="L24" s="167"/>
      <c r="M24" s="206" t="n">
        <f aca="false">IF(AND(I24+J24&lt;=15,OR(K24="город, &lt;= 300м",K24="сельская местность, &lt;= 500м")),IF(simple_nds&lt;&gt;"да",0.466,0.55),I24*L24)</f>
        <v>0.55</v>
      </c>
      <c r="N24" s="146"/>
      <c r="O24" s="207" t="n">
        <f aca="false">IF(AND(I24+J24&lt;=15,OR(K24="город, &lt;= 300м",K24="сельская местность, &lt;= 500м")),0,1)</f>
        <v>0</v>
      </c>
      <c r="P24" s="135"/>
      <c r="Q24" s="135"/>
      <c r="R24" s="135"/>
      <c r="S24" s="135"/>
      <c r="T24" s="135"/>
      <c r="U24" s="135"/>
      <c r="V24" s="135"/>
      <c r="W24" s="135"/>
      <c r="X24" s="135"/>
    </row>
    <row r="25" s="138" customFormat="true" ht="24.95" hidden="false" customHeight="true" outlineLevel="0" collapsed="false">
      <c r="D25" s="208" t="s">
        <v>164</v>
      </c>
      <c r="E25" s="151" t="s">
        <v>206</v>
      </c>
      <c r="F25" s="209" t="s">
        <v>207</v>
      </c>
      <c r="G25" s="210" t="s">
        <v>208</v>
      </c>
      <c r="H25" s="202" t="s">
        <v>209</v>
      </c>
      <c r="I25" s="211" t="n">
        <v>3</v>
      </c>
      <c r="J25" s="203"/>
      <c r="K25" s="204" t="s">
        <v>163</v>
      </c>
      <c r="L25" s="167"/>
      <c r="M25" s="206" t="n">
        <f aca="false">IF(AND(I25+J25&lt;=15,OR(K25="город, &lt;= 300м",K25="сельская местность, &lt;= 500м")),IF(simple_nds&lt;&gt;"да",0.466,0.55),I25*L25)</f>
        <v>0.55</v>
      </c>
      <c r="N25" s="146"/>
      <c r="O25" s="207" t="n">
        <f aca="false">IF(AND(I25+J25&lt;=15,OR(K25="город, &lt;= 300м",K25="сельская местность, &lt;= 500м")),0,1)</f>
        <v>0</v>
      </c>
      <c r="P25" s="135"/>
      <c r="Q25" s="135"/>
      <c r="R25" s="135"/>
      <c r="S25" s="135"/>
      <c r="T25" s="135"/>
      <c r="U25" s="135"/>
      <c r="V25" s="135"/>
      <c r="W25" s="135"/>
      <c r="X25" s="135"/>
    </row>
    <row r="26" s="138" customFormat="true" ht="24.95" hidden="false" customHeight="true" outlineLevel="0" collapsed="false">
      <c r="D26" s="208" t="s">
        <v>164</v>
      </c>
      <c r="E26" s="151" t="s">
        <v>210</v>
      </c>
      <c r="F26" s="209" t="s">
        <v>211</v>
      </c>
      <c r="G26" s="210" t="s">
        <v>212</v>
      </c>
      <c r="H26" s="202" t="s">
        <v>213</v>
      </c>
      <c r="I26" s="211" t="n">
        <v>62.5</v>
      </c>
      <c r="J26" s="203"/>
      <c r="K26" s="204" t="s">
        <v>163</v>
      </c>
      <c r="L26" s="154" t="n">
        <v>0.64375</v>
      </c>
      <c r="M26" s="206" t="n">
        <f aca="false">IF(AND(I26+J26&lt;=15,OR(K26="город, &lt;= 300м",K26="сельская местность, &lt;= 500м")),IF(simple_nds&lt;&gt;"да",0.466,0.55),I26*L26)</f>
        <v>40.234375</v>
      </c>
      <c r="N26" s="146"/>
      <c r="O26" s="207" t="n">
        <f aca="false">IF(AND(I26+J26&lt;=15,OR(K26="город, &lt;= 300м",K26="сельская местность, &lt;= 500м")),0,1)</f>
        <v>1</v>
      </c>
      <c r="P26" s="135"/>
      <c r="Q26" s="135"/>
      <c r="R26" s="135"/>
      <c r="S26" s="135"/>
      <c r="T26" s="135"/>
      <c r="U26" s="135"/>
      <c r="V26" s="135"/>
      <c r="W26" s="135"/>
      <c r="X26" s="135"/>
    </row>
    <row r="27" s="138" customFormat="true" ht="24.95" hidden="false" customHeight="true" outlineLevel="0" collapsed="false">
      <c r="D27" s="208" t="s">
        <v>164</v>
      </c>
      <c r="E27" s="151" t="s">
        <v>214</v>
      </c>
      <c r="F27" s="209" t="s">
        <v>215</v>
      </c>
      <c r="G27" s="210" t="s">
        <v>216</v>
      </c>
      <c r="H27" s="202" t="s">
        <v>217</v>
      </c>
      <c r="I27" s="211" t="n">
        <v>7</v>
      </c>
      <c r="J27" s="203"/>
      <c r="K27" s="204" t="s">
        <v>163</v>
      </c>
      <c r="L27" s="167"/>
      <c r="M27" s="206" t="n">
        <f aca="false">IF(AND(I27+J27&lt;=15,OR(K27="город, &lt;= 300м",K27="сельская местность, &lt;= 500м")),IF(simple_nds&lt;&gt;"да",0.466,0.55),I27*L27)</f>
        <v>0.55</v>
      </c>
      <c r="N27" s="146"/>
      <c r="O27" s="207" t="n">
        <f aca="false">IF(AND(I27+J27&lt;=15,OR(K27="город, &lt;= 300м",K27="сельская местность, &lt;= 500м")),0,1)</f>
        <v>0</v>
      </c>
      <c r="P27" s="135"/>
      <c r="Q27" s="135"/>
      <c r="R27" s="135"/>
      <c r="S27" s="135"/>
      <c r="T27" s="135"/>
      <c r="U27" s="135"/>
      <c r="V27" s="135"/>
      <c r="W27" s="135"/>
      <c r="X27" s="135"/>
    </row>
    <row r="28" s="138" customFormat="true" ht="24.95" hidden="false" customHeight="true" outlineLevel="0" collapsed="false">
      <c r="D28" s="208" t="s">
        <v>164</v>
      </c>
      <c r="E28" s="151" t="s">
        <v>218</v>
      </c>
      <c r="F28" s="209" t="s">
        <v>219</v>
      </c>
      <c r="G28" s="210" t="s">
        <v>220</v>
      </c>
      <c r="H28" s="202" t="s">
        <v>221</v>
      </c>
      <c r="I28" s="211" t="n">
        <v>15</v>
      </c>
      <c r="J28" s="203"/>
      <c r="K28" s="204" t="s">
        <v>163</v>
      </c>
      <c r="L28" s="167"/>
      <c r="M28" s="206" t="n">
        <f aca="false">IF(AND(I28+J28&lt;=15,OR(K28="город, &lt;= 300м",K28="сельская местность, &lt;= 500м")),IF(simple_nds&lt;&gt;"да",0.466,0.55),I28*L28)</f>
        <v>0.55</v>
      </c>
      <c r="N28" s="146"/>
      <c r="O28" s="207" t="n">
        <f aca="false">IF(AND(I28+J28&lt;=15,OR(K28="город, &lt;= 300м",K28="сельская местность, &lt;= 500м")),0,1)</f>
        <v>0</v>
      </c>
      <c r="P28" s="135"/>
      <c r="Q28" s="135"/>
      <c r="R28" s="135"/>
      <c r="S28" s="135"/>
      <c r="T28" s="135"/>
      <c r="U28" s="135"/>
      <c r="V28" s="135"/>
      <c r="W28" s="135"/>
      <c r="X28" s="135"/>
    </row>
    <row r="29" s="138" customFormat="true" ht="24.95" hidden="false" customHeight="true" outlineLevel="0" collapsed="false">
      <c r="D29" s="208" t="s">
        <v>164</v>
      </c>
      <c r="E29" s="151" t="s">
        <v>222</v>
      </c>
      <c r="F29" s="209" t="s">
        <v>223</v>
      </c>
      <c r="G29" s="210" t="s">
        <v>224</v>
      </c>
      <c r="H29" s="202" t="s">
        <v>225</v>
      </c>
      <c r="I29" s="211" t="n">
        <v>3</v>
      </c>
      <c r="J29" s="203"/>
      <c r="K29" s="204" t="s">
        <v>163</v>
      </c>
      <c r="L29" s="167"/>
      <c r="M29" s="206" t="n">
        <f aca="false">IF(AND(I29+J29&lt;=15,OR(K29="город, &lt;= 300м",K29="сельская местность, &lt;= 500м")),IF(simple_nds&lt;&gt;"да",0.466,0.55),I29*L29)</f>
        <v>0.55</v>
      </c>
      <c r="N29" s="146"/>
      <c r="O29" s="207" t="n">
        <f aca="false">IF(AND(I29+J29&lt;=15,OR(K29="город, &lt;= 300м",K29="сельская местность, &lt;= 500м")),0,1)</f>
        <v>0</v>
      </c>
      <c r="P29" s="135"/>
      <c r="Q29" s="135"/>
      <c r="R29" s="135"/>
      <c r="S29" s="135"/>
      <c r="T29" s="135"/>
      <c r="U29" s="135"/>
      <c r="V29" s="135"/>
      <c r="W29" s="135"/>
      <c r="X29" s="135"/>
    </row>
    <row r="30" s="138" customFormat="true" ht="24.95" hidden="false" customHeight="true" outlineLevel="0" collapsed="false">
      <c r="D30" s="208" t="s">
        <v>164</v>
      </c>
      <c r="E30" s="151" t="s">
        <v>226</v>
      </c>
      <c r="F30" s="209" t="s">
        <v>227</v>
      </c>
      <c r="G30" s="210" t="s">
        <v>228</v>
      </c>
      <c r="H30" s="202" t="s">
        <v>229</v>
      </c>
      <c r="I30" s="211" t="n">
        <v>6</v>
      </c>
      <c r="J30" s="203"/>
      <c r="K30" s="204" t="s">
        <v>163</v>
      </c>
      <c r="L30" s="167"/>
      <c r="M30" s="206" t="n">
        <f aca="false">IF(AND(I30+J30&lt;=15,OR(K30="город, &lt;= 300м",K30="сельская местность, &lt;= 500м")),IF(simple_nds&lt;&gt;"да",0.466,0.55),I30*L30)</f>
        <v>0.55</v>
      </c>
      <c r="N30" s="146"/>
      <c r="O30" s="207" t="n">
        <f aca="false">IF(AND(I30+J30&lt;=15,OR(K30="город, &lt;= 300м",K30="сельская местность, &lt;= 500м")),0,1)</f>
        <v>0</v>
      </c>
      <c r="P30" s="135"/>
      <c r="Q30" s="135"/>
      <c r="R30" s="135"/>
      <c r="S30" s="135"/>
      <c r="T30" s="135"/>
      <c r="U30" s="135"/>
      <c r="V30" s="135"/>
      <c r="W30" s="135"/>
      <c r="X30" s="135"/>
    </row>
    <row r="31" s="138" customFormat="true" ht="24.95" hidden="false" customHeight="true" outlineLevel="0" collapsed="false">
      <c r="D31" s="208" t="s">
        <v>164</v>
      </c>
      <c r="E31" s="151" t="s">
        <v>230</v>
      </c>
      <c r="F31" s="201" t="s">
        <v>231</v>
      </c>
      <c r="G31" s="212" t="s">
        <v>232</v>
      </c>
      <c r="H31" s="212" t="s">
        <v>233</v>
      </c>
      <c r="I31" s="203" t="n">
        <v>0.016</v>
      </c>
      <c r="J31" s="203"/>
      <c r="K31" s="204" t="s">
        <v>163</v>
      </c>
      <c r="L31" s="167"/>
      <c r="M31" s="206" t="n">
        <f aca="false">IF(AND(I31+J31&lt;=15,OR(K31="город, &lt;= 300м",K31="сельская местность, &lt;= 500м")),IF(simple_nds&lt;&gt;"да",0.466,0.55),I31*L31)</f>
        <v>0.55</v>
      </c>
      <c r="N31" s="146"/>
      <c r="O31" s="207" t="n">
        <f aca="false">IF(AND(I31+J31&lt;=15,OR(K31="город, &lt;= 300м",K31="сельская местность, &lt;= 500м")),0,1)</f>
        <v>0</v>
      </c>
      <c r="P31" s="135"/>
      <c r="Q31" s="135"/>
      <c r="R31" s="135"/>
      <c r="S31" s="135"/>
      <c r="T31" s="135"/>
      <c r="U31" s="135"/>
      <c r="V31" s="135"/>
      <c r="W31" s="135"/>
      <c r="X31" s="135"/>
    </row>
    <row r="32" s="138" customFormat="true" ht="24.95" hidden="false" customHeight="true" outlineLevel="0" collapsed="false">
      <c r="D32" s="208" t="s">
        <v>164</v>
      </c>
      <c r="E32" s="151" t="s">
        <v>234</v>
      </c>
      <c r="F32" s="201" t="s">
        <v>231</v>
      </c>
      <c r="G32" s="212" t="s">
        <v>235</v>
      </c>
      <c r="H32" s="212" t="s">
        <v>233</v>
      </c>
      <c r="I32" s="203" t="n">
        <v>0.008</v>
      </c>
      <c r="J32" s="203"/>
      <c r="K32" s="204" t="s">
        <v>163</v>
      </c>
      <c r="L32" s="167"/>
      <c r="M32" s="206" t="n">
        <f aca="false">IF(AND(I32+J32&lt;=15,OR(K32="город, &lt;= 300м",K32="сельская местность, &lt;= 500м")),IF(simple_nds&lt;&gt;"да",0.466,0.55),I32*L32)</f>
        <v>0.55</v>
      </c>
      <c r="N32" s="146"/>
      <c r="O32" s="207" t="n">
        <f aca="false">IF(AND(I32+J32&lt;=15,OR(K32="город, &lt;= 300м",K32="сельская местность, &lt;= 500м")),0,1)</f>
        <v>0</v>
      </c>
      <c r="P32" s="135"/>
      <c r="Q32" s="135"/>
      <c r="R32" s="135"/>
      <c r="S32" s="135"/>
      <c r="T32" s="135"/>
      <c r="U32" s="135"/>
      <c r="V32" s="135"/>
      <c r="W32" s="135"/>
      <c r="X32" s="135"/>
    </row>
    <row r="33" s="138" customFormat="true" ht="24.95" hidden="false" customHeight="true" outlineLevel="0" collapsed="false">
      <c r="D33" s="208" t="s">
        <v>164</v>
      </c>
      <c r="E33" s="151" t="s">
        <v>236</v>
      </c>
      <c r="F33" s="201" t="s">
        <v>231</v>
      </c>
      <c r="G33" s="212" t="s">
        <v>237</v>
      </c>
      <c r="H33" s="212" t="s">
        <v>233</v>
      </c>
      <c r="I33" s="203" t="n">
        <v>0.016</v>
      </c>
      <c r="J33" s="203"/>
      <c r="K33" s="204" t="s">
        <v>163</v>
      </c>
      <c r="L33" s="167"/>
      <c r="M33" s="206" t="n">
        <f aca="false">IF(AND(I33+J33&lt;=15,OR(K33="город, &lt;= 300м",K33="сельская местность, &lt;= 500м")),IF(simple_nds&lt;&gt;"да",0.466,0.55),I33*L33)</f>
        <v>0.55</v>
      </c>
      <c r="N33" s="146"/>
      <c r="O33" s="207" t="n">
        <f aca="false">IF(AND(I33+J33&lt;=15,OR(K33="город, &lt;= 300м",K33="сельская местность, &lt;= 500м")),0,1)</f>
        <v>0</v>
      </c>
      <c r="P33" s="135"/>
      <c r="Q33" s="135"/>
      <c r="R33" s="135"/>
      <c r="S33" s="135"/>
      <c r="T33" s="135"/>
      <c r="U33" s="135"/>
      <c r="V33" s="135"/>
      <c r="W33" s="135"/>
      <c r="X33" s="135"/>
    </row>
    <row r="34" s="138" customFormat="true" ht="24.95" hidden="false" customHeight="true" outlineLevel="0" collapsed="false">
      <c r="D34" s="208" t="s">
        <v>164</v>
      </c>
      <c r="E34" s="151" t="s">
        <v>238</v>
      </c>
      <c r="F34" s="201" t="s">
        <v>231</v>
      </c>
      <c r="G34" s="212" t="s">
        <v>239</v>
      </c>
      <c r="H34" s="212" t="s">
        <v>233</v>
      </c>
      <c r="I34" s="203" t="n">
        <v>0.012</v>
      </c>
      <c r="J34" s="203"/>
      <c r="K34" s="204" t="s">
        <v>163</v>
      </c>
      <c r="L34" s="167"/>
      <c r="M34" s="206" t="n">
        <f aca="false">IF(AND(I34+J34&lt;=15,OR(K34="город, &lt;= 300м",K34="сельская местность, &lt;= 500м")),IF(simple_nds&lt;&gt;"да",0.466,0.55),I34*L34)</f>
        <v>0.55</v>
      </c>
      <c r="N34" s="146"/>
      <c r="O34" s="207" t="n">
        <f aca="false">IF(AND(I34+J34&lt;=15,OR(K34="город, &lt;= 300м",K34="сельская местность, &lt;= 500м")),0,1)</f>
        <v>0</v>
      </c>
      <c r="P34" s="135"/>
      <c r="Q34" s="135"/>
      <c r="R34" s="135"/>
      <c r="S34" s="135"/>
      <c r="T34" s="135"/>
      <c r="U34" s="135"/>
      <c r="V34" s="135"/>
      <c r="W34" s="135"/>
      <c r="X34" s="135"/>
    </row>
    <row r="35" s="138" customFormat="true" ht="24.95" hidden="false" customHeight="true" outlineLevel="0" collapsed="false">
      <c r="D35" s="208" t="s">
        <v>164</v>
      </c>
      <c r="E35" s="151" t="s">
        <v>240</v>
      </c>
      <c r="F35" s="201" t="s">
        <v>231</v>
      </c>
      <c r="G35" s="212" t="s">
        <v>241</v>
      </c>
      <c r="H35" s="212" t="s">
        <v>233</v>
      </c>
      <c r="I35" s="203" t="n">
        <v>0.008</v>
      </c>
      <c r="J35" s="203"/>
      <c r="K35" s="204" t="s">
        <v>163</v>
      </c>
      <c r="L35" s="167"/>
      <c r="M35" s="206" t="n">
        <f aca="false">IF(AND(I35+J35&lt;=15,OR(K35="город, &lt;= 300м",K35="сельская местность, &lt;= 500м")),IF(simple_nds&lt;&gt;"да",0.466,0.55),I35*L35)</f>
        <v>0.55</v>
      </c>
      <c r="N35" s="146"/>
      <c r="O35" s="207" t="n">
        <f aca="false">IF(AND(I35+J35&lt;=15,OR(K35="город, &lt;= 300м",K35="сельская местность, &lt;= 500м")),0,1)</f>
        <v>0</v>
      </c>
      <c r="P35" s="135"/>
      <c r="Q35" s="135"/>
      <c r="R35" s="135"/>
      <c r="S35" s="135"/>
      <c r="T35" s="135"/>
      <c r="U35" s="135"/>
      <c r="V35" s="135"/>
      <c r="W35" s="135"/>
      <c r="X35" s="135"/>
    </row>
    <row r="36" s="138" customFormat="true" ht="24.95" hidden="false" customHeight="true" outlineLevel="0" collapsed="false">
      <c r="D36" s="208" t="s">
        <v>164</v>
      </c>
      <c r="E36" s="151" t="s">
        <v>242</v>
      </c>
      <c r="F36" s="201" t="s">
        <v>231</v>
      </c>
      <c r="G36" s="212" t="s">
        <v>243</v>
      </c>
      <c r="H36" s="212" t="s">
        <v>233</v>
      </c>
      <c r="I36" s="203" t="n">
        <v>0.026</v>
      </c>
      <c r="J36" s="203"/>
      <c r="K36" s="204" t="s">
        <v>163</v>
      </c>
      <c r="L36" s="167"/>
      <c r="M36" s="206" t="n">
        <f aca="false">IF(AND(I36+J36&lt;=15,OR(K36="город, &lt;= 300м",K36="сельская местность, &lt;= 500м")),IF(simple_nds&lt;&gt;"да",0.466,0.55),I36*L36)</f>
        <v>0.55</v>
      </c>
      <c r="N36" s="146"/>
      <c r="O36" s="207" t="n">
        <f aca="false">IF(AND(I36+J36&lt;=15,OR(K36="город, &lt;= 300м",K36="сельская местность, &lt;= 500м")),0,1)</f>
        <v>0</v>
      </c>
      <c r="P36" s="135"/>
      <c r="Q36" s="135"/>
      <c r="R36" s="135"/>
      <c r="S36" s="135"/>
      <c r="T36" s="135"/>
      <c r="U36" s="135"/>
      <c r="V36" s="135"/>
      <c r="W36" s="135"/>
      <c r="X36" s="135"/>
    </row>
    <row r="37" s="138" customFormat="true" ht="24.95" hidden="false" customHeight="true" outlineLevel="0" collapsed="false">
      <c r="D37" s="208" t="s">
        <v>164</v>
      </c>
      <c r="E37" s="151" t="s">
        <v>244</v>
      </c>
      <c r="F37" s="201" t="s">
        <v>231</v>
      </c>
      <c r="G37" s="212" t="s">
        <v>245</v>
      </c>
      <c r="H37" s="212" t="s">
        <v>233</v>
      </c>
      <c r="I37" s="203" t="n">
        <v>0.016</v>
      </c>
      <c r="J37" s="203"/>
      <c r="K37" s="204" t="s">
        <v>163</v>
      </c>
      <c r="L37" s="167"/>
      <c r="M37" s="206" t="n">
        <f aca="false">IF(AND(I37+J37&lt;=15,OR(K37="город, &lt;= 300м",K37="сельская местность, &lt;= 500м")),IF(simple_nds&lt;&gt;"да",0.466,0.55),I37*L37)</f>
        <v>0.55</v>
      </c>
      <c r="N37" s="146"/>
      <c r="O37" s="207" t="n">
        <f aca="false">IF(AND(I37+J37&lt;=15,OR(K37="город, &lt;= 300м",K37="сельская местность, &lt;= 500м")),0,1)</f>
        <v>0</v>
      </c>
      <c r="P37" s="135"/>
      <c r="Q37" s="135"/>
      <c r="R37" s="135"/>
      <c r="S37" s="135"/>
      <c r="T37" s="135"/>
      <c r="U37" s="135"/>
      <c r="V37" s="135"/>
      <c r="W37" s="135"/>
      <c r="X37" s="135"/>
    </row>
    <row r="38" s="138" customFormat="true" ht="24.95" hidden="false" customHeight="true" outlineLevel="0" collapsed="false">
      <c r="D38" s="208" t="s">
        <v>164</v>
      </c>
      <c r="E38" s="151" t="s">
        <v>246</v>
      </c>
      <c r="F38" s="201" t="s">
        <v>231</v>
      </c>
      <c r="G38" s="212" t="s">
        <v>247</v>
      </c>
      <c r="H38" s="212" t="s">
        <v>233</v>
      </c>
      <c r="I38" s="203" t="n">
        <v>0.016</v>
      </c>
      <c r="J38" s="203"/>
      <c r="K38" s="204" t="s">
        <v>163</v>
      </c>
      <c r="L38" s="167"/>
      <c r="M38" s="206" t="n">
        <f aca="false">IF(AND(I38+J38&lt;=15,OR(K38="город, &lt;= 300м",K38="сельская местность, &lt;= 500м")),IF(simple_nds&lt;&gt;"да",0.466,0.55),I38*L38)</f>
        <v>0.55</v>
      </c>
      <c r="N38" s="146"/>
      <c r="O38" s="207" t="n">
        <f aca="false">IF(AND(I38+J38&lt;=15,OR(K38="город, &lt;= 300м",K38="сельская местность, &lt;= 500м")),0,1)</f>
        <v>0</v>
      </c>
      <c r="P38" s="135"/>
      <c r="Q38" s="135"/>
      <c r="R38" s="135"/>
      <c r="S38" s="135"/>
      <c r="T38" s="135"/>
      <c r="U38" s="135"/>
      <c r="V38" s="135"/>
      <c r="W38" s="135"/>
      <c r="X38" s="135"/>
    </row>
    <row r="39" s="138" customFormat="true" ht="24.95" hidden="false" customHeight="true" outlineLevel="0" collapsed="false">
      <c r="D39" s="208" t="s">
        <v>164</v>
      </c>
      <c r="E39" s="151" t="s">
        <v>248</v>
      </c>
      <c r="F39" s="201" t="s">
        <v>231</v>
      </c>
      <c r="G39" s="212" t="s">
        <v>249</v>
      </c>
      <c r="H39" s="212" t="s">
        <v>233</v>
      </c>
      <c r="I39" s="203" t="n">
        <v>0.006</v>
      </c>
      <c r="J39" s="203"/>
      <c r="K39" s="204" t="s">
        <v>163</v>
      </c>
      <c r="L39" s="167"/>
      <c r="M39" s="206" t="n">
        <f aca="false">IF(AND(I39+J39&lt;=15,OR(K39="город, &lt;= 300м",K39="сельская местность, &lt;= 500м")),IF(simple_nds&lt;&gt;"да",0.466,0.55),I39*L39)</f>
        <v>0.55</v>
      </c>
      <c r="N39" s="146"/>
      <c r="O39" s="207" t="n">
        <f aca="false">IF(AND(I39+J39&lt;=15,OR(K39="город, &lt;= 300м",K39="сельская местность, &lt;= 500м")),0,1)</f>
        <v>0</v>
      </c>
      <c r="P39" s="135"/>
      <c r="Q39" s="135"/>
      <c r="R39" s="135"/>
      <c r="S39" s="135"/>
      <c r="T39" s="135"/>
      <c r="U39" s="135"/>
      <c r="V39" s="135"/>
      <c r="W39" s="135"/>
      <c r="X39" s="135"/>
    </row>
    <row r="40" s="138" customFormat="true" ht="24.95" hidden="false" customHeight="true" outlineLevel="0" collapsed="false">
      <c r="D40" s="208" t="s">
        <v>164</v>
      </c>
      <c r="E40" s="151" t="s">
        <v>250</v>
      </c>
      <c r="F40" s="201" t="s">
        <v>231</v>
      </c>
      <c r="G40" s="212" t="s">
        <v>251</v>
      </c>
      <c r="H40" s="212" t="s">
        <v>233</v>
      </c>
      <c r="I40" s="203" t="n">
        <v>0.008</v>
      </c>
      <c r="J40" s="203"/>
      <c r="K40" s="204" t="s">
        <v>163</v>
      </c>
      <c r="L40" s="167"/>
      <c r="M40" s="206" t="n">
        <f aca="false">IF(AND(I40+J40&lt;=15,OR(K40="город, &lt;= 300м",K40="сельская местность, &lt;= 500м")),IF(simple_nds&lt;&gt;"да",0.466,0.55),I40*L40)</f>
        <v>0.55</v>
      </c>
      <c r="N40" s="146"/>
      <c r="O40" s="207" t="n">
        <f aca="false">IF(AND(I40+J40&lt;=15,OR(K40="город, &lt;= 300м",K40="сельская местность, &lt;= 500м")),0,1)</f>
        <v>0</v>
      </c>
      <c r="P40" s="135"/>
      <c r="Q40" s="135"/>
      <c r="R40" s="135"/>
      <c r="S40" s="135"/>
      <c r="T40" s="135"/>
      <c r="U40" s="135"/>
      <c r="V40" s="135"/>
      <c r="W40" s="135"/>
      <c r="X40" s="135"/>
    </row>
    <row r="41" s="138" customFormat="true" ht="24.95" hidden="false" customHeight="true" outlineLevel="0" collapsed="false">
      <c r="D41" s="208" t="s">
        <v>164</v>
      </c>
      <c r="E41" s="151" t="s">
        <v>252</v>
      </c>
      <c r="F41" s="201" t="s">
        <v>231</v>
      </c>
      <c r="G41" s="212" t="s">
        <v>253</v>
      </c>
      <c r="H41" s="212" t="s">
        <v>233</v>
      </c>
      <c r="I41" s="203" t="n">
        <v>0.026</v>
      </c>
      <c r="J41" s="203"/>
      <c r="K41" s="204" t="s">
        <v>163</v>
      </c>
      <c r="L41" s="167"/>
      <c r="M41" s="206" t="n">
        <f aca="false">IF(AND(I41+J41&lt;=15,OR(K41="город, &lt;= 300м",K41="сельская местность, &lt;= 500м")),IF(simple_nds&lt;&gt;"да",0.466,0.55),I41*L41)</f>
        <v>0.55</v>
      </c>
      <c r="N41" s="146"/>
      <c r="O41" s="207" t="n">
        <f aca="false">IF(AND(I41+J41&lt;=15,OR(K41="город, &lt;= 300м",K41="сельская местность, &lt;= 500м")),0,1)</f>
        <v>0</v>
      </c>
      <c r="P41" s="135"/>
      <c r="Q41" s="135"/>
      <c r="R41" s="135"/>
      <c r="S41" s="135"/>
      <c r="T41" s="135"/>
      <c r="U41" s="135"/>
      <c r="V41" s="135"/>
      <c r="W41" s="135"/>
      <c r="X41" s="135"/>
    </row>
    <row r="42" s="138" customFormat="true" ht="24.95" hidden="false" customHeight="true" outlineLevel="0" collapsed="false">
      <c r="D42" s="208" t="s">
        <v>164</v>
      </c>
      <c r="E42" s="151" t="s">
        <v>254</v>
      </c>
      <c r="F42" s="201" t="s">
        <v>231</v>
      </c>
      <c r="G42" s="212" t="s">
        <v>255</v>
      </c>
      <c r="H42" s="212" t="s">
        <v>233</v>
      </c>
      <c r="I42" s="203" t="n">
        <v>0.016</v>
      </c>
      <c r="J42" s="203"/>
      <c r="K42" s="204" t="s">
        <v>163</v>
      </c>
      <c r="L42" s="167"/>
      <c r="M42" s="206" t="n">
        <f aca="false">IF(AND(I42+J42&lt;=15,OR(K42="город, &lt;= 300м",K42="сельская местность, &lt;= 500м")),IF(simple_nds&lt;&gt;"да",0.466,0.55),I42*L42)</f>
        <v>0.55</v>
      </c>
      <c r="N42" s="146"/>
      <c r="O42" s="207" t="n">
        <f aca="false">IF(AND(I42+J42&lt;=15,OR(K42="город, &lt;= 300м",K42="сельская местность, &lt;= 500м")),0,1)</f>
        <v>0</v>
      </c>
      <c r="P42" s="135"/>
      <c r="Q42" s="135"/>
      <c r="R42" s="135"/>
      <c r="S42" s="135"/>
      <c r="T42" s="135"/>
      <c r="U42" s="135"/>
      <c r="V42" s="135"/>
      <c r="W42" s="135"/>
      <c r="X42" s="135"/>
    </row>
    <row r="43" s="138" customFormat="true" ht="24.95" hidden="false" customHeight="true" outlineLevel="0" collapsed="false">
      <c r="D43" s="208" t="s">
        <v>164</v>
      </c>
      <c r="E43" s="151" t="s">
        <v>256</v>
      </c>
      <c r="F43" s="201" t="s">
        <v>231</v>
      </c>
      <c r="G43" s="212" t="s">
        <v>257</v>
      </c>
      <c r="H43" s="212" t="s">
        <v>233</v>
      </c>
      <c r="I43" s="203" t="n">
        <v>0.008</v>
      </c>
      <c r="J43" s="203"/>
      <c r="K43" s="204" t="s">
        <v>163</v>
      </c>
      <c r="L43" s="167"/>
      <c r="M43" s="206" t="n">
        <f aca="false">IF(AND(I43+J43&lt;=15,OR(K43="город, &lt;= 300м",K43="сельская местность, &lt;= 500м")),IF(simple_nds&lt;&gt;"да",0.466,0.55),I43*L43)</f>
        <v>0.55</v>
      </c>
      <c r="N43" s="146"/>
      <c r="O43" s="207" t="n">
        <f aca="false">IF(AND(I43+J43&lt;=15,OR(K43="город, &lt;= 300м",K43="сельская местность, &lt;= 500м")),0,1)</f>
        <v>0</v>
      </c>
      <c r="P43" s="135"/>
      <c r="Q43" s="135"/>
      <c r="R43" s="135"/>
      <c r="S43" s="135"/>
      <c r="T43" s="135"/>
      <c r="U43" s="135"/>
      <c r="V43" s="135"/>
      <c r="W43" s="135"/>
      <c r="X43" s="135"/>
    </row>
    <row r="44" s="138" customFormat="true" ht="24.95" hidden="false" customHeight="true" outlineLevel="0" collapsed="false">
      <c r="D44" s="208" t="s">
        <v>164</v>
      </c>
      <c r="E44" s="151" t="s">
        <v>258</v>
      </c>
      <c r="F44" s="201" t="s">
        <v>231</v>
      </c>
      <c r="G44" s="212" t="s">
        <v>259</v>
      </c>
      <c r="H44" s="212" t="s">
        <v>233</v>
      </c>
      <c r="I44" s="203" t="n">
        <v>0.026</v>
      </c>
      <c r="J44" s="203"/>
      <c r="K44" s="204" t="s">
        <v>163</v>
      </c>
      <c r="L44" s="167"/>
      <c r="M44" s="206" t="n">
        <f aca="false">IF(AND(I44+J44&lt;=15,OR(K44="город, &lt;= 300м",K44="сельская местность, &lt;= 500м")),IF(simple_nds&lt;&gt;"да",0.466,0.55),I44*L44)</f>
        <v>0.55</v>
      </c>
      <c r="N44" s="146"/>
      <c r="O44" s="207" t="n">
        <f aca="false">IF(AND(I44+J44&lt;=15,OR(K44="город, &lt;= 300м",K44="сельская местность, &lt;= 500м")),0,1)</f>
        <v>0</v>
      </c>
      <c r="P44" s="135"/>
      <c r="Q44" s="135"/>
      <c r="R44" s="135"/>
      <c r="S44" s="135"/>
      <c r="T44" s="135"/>
      <c r="U44" s="135"/>
      <c r="V44" s="135"/>
      <c r="W44" s="135"/>
      <c r="X44" s="135"/>
    </row>
    <row r="45" s="138" customFormat="true" ht="24.95" hidden="false" customHeight="true" outlineLevel="0" collapsed="false">
      <c r="D45" s="208" t="s">
        <v>164</v>
      </c>
      <c r="E45" s="151" t="s">
        <v>260</v>
      </c>
      <c r="F45" s="201" t="s">
        <v>231</v>
      </c>
      <c r="G45" s="212" t="s">
        <v>261</v>
      </c>
      <c r="H45" s="212" t="s">
        <v>233</v>
      </c>
      <c r="I45" s="203" t="n">
        <v>0.008</v>
      </c>
      <c r="J45" s="203"/>
      <c r="K45" s="204" t="s">
        <v>163</v>
      </c>
      <c r="L45" s="167"/>
      <c r="M45" s="206" t="n">
        <f aca="false">IF(AND(I45+J45&lt;=15,OR(K45="город, &lt;= 300м",K45="сельская местность, &lt;= 500м")),IF(simple_nds&lt;&gt;"да",0.466,0.55),I45*L45)</f>
        <v>0.55</v>
      </c>
      <c r="N45" s="146"/>
      <c r="O45" s="207" t="n">
        <f aca="false">IF(AND(I45+J45&lt;=15,OR(K45="город, &lt;= 300м",K45="сельская местность, &lt;= 500м")),0,1)</f>
        <v>0</v>
      </c>
      <c r="P45" s="135"/>
      <c r="Q45" s="135"/>
      <c r="R45" s="135"/>
      <c r="S45" s="135"/>
      <c r="T45" s="135"/>
      <c r="U45" s="135"/>
      <c r="V45" s="135"/>
      <c r="W45" s="135"/>
      <c r="X45" s="135"/>
    </row>
    <row r="46" s="138" customFormat="true" ht="24.95" hidden="false" customHeight="true" outlineLevel="0" collapsed="false">
      <c r="D46" s="208" t="s">
        <v>164</v>
      </c>
      <c r="E46" s="151" t="s">
        <v>262</v>
      </c>
      <c r="F46" s="201" t="s">
        <v>231</v>
      </c>
      <c r="G46" s="212" t="s">
        <v>263</v>
      </c>
      <c r="H46" s="212" t="s">
        <v>233</v>
      </c>
      <c r="I46" s="203" t="n">
        <v>0.007</v>
      </c>
      <c r="J46" s="203"/>
      <c r="K46" s="204" t="s">
        <v>163</v>
      </c>
      <c r="L46" s="167"/>
      <c r="M46" s="206" t="n">
        <f aca="false">IF(AND(I46+J46&lt;=15,OR(K46="город, &lt;= 300м",K46="сельская местность, &lt;= 500м")),IF(simple_nds&lt;&gt;"да",0.466,0.55),I46*L46)</f>
        <v>0.55</v>
      </c>
      <c r="N46" s="146"/>
      <c r="O46" s="207" t="n">
        <f aca="false">IF(AND(I46+J46&lt;=15,OR(K46="город, &lt;= 300м",K46="сельская местность, &lt;= 500м")),0,1)</f>
        <v>0</v>
      </c>
      <c r="P46" s="135"/>
      <c r="Q46" s="135"/>
      <c r="R46" s="135"/>
      <c r="S46" s="135"/>
      <c r="T46" s="135"/>
      <c r="U46" s="135"/>
      <c r="V46" s="135"/>
      <c r="W46" s="135"/>
      <c r="X46" s="135"/>
    </row>
    <row r="47" s="138" customFormat="true" ht="24.95" hidden="false" customHeight="true" outlineLevel="0" collapsed="false">
      <c r="D47" s="208" t="s">
        <v>164</v>
      </c>
      <c r="E47" s="151" t="s">
        <v>264</v>
      </c>
      <c r="F47" s="201" t="s">
        <v>231</v>
      </c>
      <c r="G47" s="212" t="s">
        <v>265</v>
      </c>
      <c r="H47" s="212" t="s">
        <v>233</v>
      </c>
      <c r="I47" s="203" t="n">
        <v>0.016</v>
      </c>
      <c r="J47" s="203"/>
      <c r="K47" s="204" t="s">
        <v>163</v>
      </c>
      <c r="L47" s="167"/>
      <c r="M47" s="206" t="n">
        <f aca="false">IF(AND(I47+J47&lt;=15,OR(K47="город, &lt;= 300м",K47="сельская местность, &lt;= 500м")),IF(simple_nds&lt;&gt;"да",0.466,0.55),I47*L47)</f>
        <v>0.55</v>
      </c>
      <c r="N47" s="146"/>
      <c r="O47" s="207" t="n">
        <f aca="false">IF(AND(I47+J47&lt;=15,OR(K47="город, &lt;= 300м",K47="сельская местность, &lt;= 500м")),0,1)</f>
        <v>0</v>
      </c>
      <c r="P47" s="135"/>
      <c r="Q47" s="135"/>
      <c r="R47" s="135"/>
      <c r="S47" s="135"/>
      <c r="T47" s="135"/>
      <c r="U47" s="135"/>
      <c r="V47" s="135"/>
      <c r="W47" s="135"/>
      <c r="X47" s="135"/>
    </row>
    <row r="48" s="138" customFormat="true" ht="24.95" hidden="false" customHeight="true" outlineLevel="0" collapsed="false">
      <c r="D48" s="208" t="s">
        <v>164</v>
      </c>
      <c r="E48" s="151" t="s">
        <v>266</v>
      </c>
      <c r="F48" s="201" t="s">
        <v>231</v>
      </c>
      <c r="G48" s="212" t="s">
        <v>267</v>
      </c>
      <c r="H48" s="212" t="s">
        <v>233</v>
      </c>
      <c r="I48" s="203" t="n">
        <v>0.016</v>
      </c>
      <c r="J48" s="203"/>
      <c r="K48" s="204" t="s">
        <v>163</v>
      </c>
      <c r="L48" s="167"/>
      <c r="M48" s="206" t="n">
        <f aca="false">IF(AND(I48+J48&lt;=15,OR(K48="город, &lt;= 300м",K48="сельская местность, &lt;= 500м")),IF(simple_nds&lt;&gt;"да",0.466,0.55),I48*L48)</f>
        <v>0.55</v>
      </c>
      <c r="N48" s="146"/>
      <c r="O48" s="207" t="n">
        <f aca="false">IF(AND(I48+J48&lt;=15,OR(K48="город, &lt;= 300м",K48="сельская местность, &lt;= 500м")),0,1)</f>
        <v>0</v>
      </c>
      <c r="P48" s="135"/>
      <c r="Q48" s="135"/>
      <c r="R48" s="135"/>
      <c r="S48" s="135"/>
      <c r="T48" s="135"/>
      <c r="U48" s="135"/>
      <c r="V48" s="135"/>
      <c r="W48" s="135"/>
      <c r="X48" s="135"/>
    </row>
    <row r="49" s="138" customFormat="true" ht="24.95" hidden="false" customHeight="true" outlineLevel="0" collapsed="false">
      <c r="D49" s="208" t="s">
        <v>164</v>
      </c>
      <c r="E49" s="151" t="s">
        <v>268</v>
      </c>
      <c r="F49" s="201" t="s">
        <v>231</v>
      </c>
      <c r="G49" s="212" t="s">
        <v>269</v>
      </c>
      <c r="H49" s="212" t="s">
        <v>233</v>
      </c>
      <c r="I49" s="203" t="n">
        <v>0.026</v>
      </c>
      <c r="J49" s="203"/>
      <c r="K49" s="204" t="s">
        <v>163</v>
      </c>
      <c r="L49" s="167"/>
      <c r="M49" s="206" t="n">
        <f aca="false">IF(AND(I49+J49&lt;=15,OR(K49="город, &lt;= 300м",K49="сельская местность, &lt;= 500м")),IF(simple_nds&lt;&gt;"да",0.466,0.55),I49*L49)</f>
        <v>0.55</v>
      </c>
      <c r="N49" s="146"/>
      <c r="O49" s="207" t="n">
        <f aca="false">IF(AND(I49+J49&lt;=15,OR(K49="город, &lt;= 300м",K49="сельская местность, &lt;= 500м")),0,1)</f>
        <v>0</v>
      </c>
      <c r="P49" s="135"/>
      <c r="Q49" s="135"/>
      <c r="R49" s="135"/>
      <c r="S49" s="135"/>
      <c r="T49" s="135"/>
      <c r="U49" s="135"/>
      <c r="V49" s="135"/>
      <c r="W49" s="135"/>
      <c r="X49" s="135"/>
    </row>
    <row r="50" s="138" customFormat="true" ht="24.95" hidden="false" customHeight="true" outlineLevel="0" collapsed="false">
      <c r="D50" s="208" t="s">
        <v>164</v>
      </c>
      <c r="E50" s="151" t="s">
        <v>270</v>
      </c>
      <c r="F50" s="201" t="s">
        <v>231</v>
      </c>
      <c r="G50" s="212" t="s">
        <v>271</v>
      </c>
      <c r="H50" s="212" t="s">
        <v>233</v>
      </c>
      <c r="I50" s="203" t="n">
        <v>0.007</v>
      </c>
      <c r="J50" s="203"/>
      <c r="K50" s="204" t="s">
        <v>163</v>
      </c>
      <c r="L50" s="167"/>
      <c r="M50" s="206" t="n">
        <f aca="false">IF(AND(I50+J50&lt;=15,OR(K50="город, &lt;= 300м",K50="сельская местность, &lt;= 500м")),IF(simple_nds&lt;&gt;"да",0.466,0.55),I50*L50)</f>
        <v>0.55</v>
      </c>
      <c r="N50" s="146"/>
      <c r="O50" s="207" t="n">
        <f aca="false">IF(AND(I50+J50&lt;=15,OR(K50="город, &lt;= 300м",K50="сельская местность, &lt;= 500м")),0,1)</f>
        <v>0</v>
      </c>
      <c r="P50" s="135"/>
      <c r="Q50" s="135"/>
      <c r="R50" s="135"/>
      <c r="S50" s="135"/>
      <c r="T50" s="135"/>
      <c r="U50" s="135"/>
      <c r="V50" s="135"/>
      <c r="W50" s="135"/>
      <c r="X50" s="135"/>
    </row>
    <row r="51" s="138" customFormat="true" ht="24.95" hidden="false" customHeight="true" outlineLevel="0" collapsed="false">
      <c r="D51" s="208" t="s">
        <v>164</v>
      </c>
      <c r="E51" s="151" t="s">
        <v>272</v>
      </c>
      <c r="F51" s="201" t="s">
        <v>231</v>
      </c>
      <c r="G51" s="212" t="s">
        <v>273</v>
      </c>
      <c r="H51" s="212" t="s">
        <v>233</v>
      </c>
      <c r="I51" s="203" t="n">
        <v>0.008</v>
      </c>
      <c r="J51" s="203"/>
      <c r="K51" s="204" t="s">
        <v>163</v>
      </c>
      <c r="L51" s="167"/>
      <c r="M51" s="206" t="n">
        <f aca="false">IF(AND(I51+J51&lt;=15,OR(K51="город, &lt;= 300м",K51="сельская местность, &lt;= 500м")),IF(simple_nds&lt;&gt;"да",0.466,0.55),I51*L51)</f>
        <v>0.55</v>
      </c>
      <c r="N51" s="146"/>
      <c r="O51" s="207" t="n">
        <f aca="false">IF(AND(I51+J51&lt;=15,OR(K51="город, &lt;= 300м",K51="сельская местность, &lt;= 500м")),0,1)</f>
        <v>0</v>
      </c>
      <c r="P51" s="135"/>
      <c r="Q51" s="135"/>
      <c r="R51" s="135"/>
      <c r="S51" s="135"/>
      <c r="T51" s="135"/>
      <c r="U51" s="135"/>
      <c r="V51" s="135"/>
      <c r="W51" s="135"/>
      <c r="X51" s="135"/>
    </row>
    <row r="52" s="138" customFormat="true" ht="24.95" hidden="false" customHeight="true" outlineLevel="0" collapsed="false">
      <c r="D52" s="208" t="s">
        <v>164</v>
      </c>
      <c r="E52" s="151" t="s">
        <v>274</v>
      </c>
      <c r="F52" s="201" t="s">
        <v>231</v>
      </c>
      <c r="G52" s="212" t="s">
        <v>275</v>
      </c>
      <c r="H52" s="212" t="s">
        <v>233</v>
      </c>
      <c r="I52" s="203" t="n">
        <v>0.016</v>
      </c>
      <c r="J52" s="203"/>
      <c r="K52" s="204" t="s">
        <v>163</v>
      </c>
      <c r="L52" s="167"/>
      <c r="M52" s="206" t="n">
        <f aca="false">IF(AND(I52+J52&lt;=15,OR(K52="город, &lt;= 300м",K52="сельская местность, &lt;= 500м")),IF(simple_nds&lt;&gt;"да",0.466,0.55),I52*L52)</f>
        <v>0.55</v>
      </c>
      <c r="N52" s="146"/>
      <c r="O52" s="207" t="n">
        <f aca="false">IF(AND(I52+J52&lt;=15,OR(K52="город, &lt;= 300м",K52="сельская местность, &lt;= 500м")),0,1)</f>
        <v>0</v>
      </c>
      <c r="P52" s="135"/>
      <c r="Q52" s="135"/>
      <c r="R52" s="135"/>
      <c r="S52" s="135"/>
      <c r="T52" s="135"/>
      <c r="U52" s="135"/>
      <c r="V52" s="135"/>
      <c r="W52" s="135"/>
      <c r="X52" s="135"/>
    </row>
    <row r="53" s="138" customFormat="true" ht="24.95" hidden="false" customHeight="true" outlineLevel="0" collapsed="false">
      <c r="D53" s="208" t="s">
        <v>164</v>
      </c>
      <c r="E53" s="151" t="s">
        <v>276</v>
      </c>
      <c r="F53" s="201" t="s">
        <v>231</v>
      </c>
      <c r="G53" s="212" t="s">
        <v>277</v>
      </c>
      <c r="H53" s="212" t="s">
        <v>233</v>
      </c>
      <c r="I53" s="203" t="n">
        <v>0.01</v>
      </c>
      <c r="J53" s="203"/>
      <c r="K53" s="204" t="s">
        <v>163</v>
      </c>
      <c r="L53" s="167"/>
      <c r="M53" s="206" t="n">
        <f aca="false">IF(AND(I53+J53&lt;=15,OR(K53="город, &lt;= 300м",K53="сельская местность, &lt;= 500м")),IF(simple_nds&lt;&gt;"да",0.466,0.55),I53*L53)</f>
        <v>0.55</v>
      </c>
      <c r="N53" s="146"/>
      <c r="O53" s="207" t="n">
        <f aca="false">IF(AND(I53+J53&lt;=15,OR(K53="город, &lt;= 300м",K53="сельская местность, &lt;= 500м")),0,1)</f>
        <v>0</v>
      </c>
      <c r="P53" s="135"/>
      <c r="Q53" s="135"/>
      <c r="R53" s="135"/>
      <c r="S53" s="135"/>
      <c r="T53" s="135"/>
      <c r="U53" s="135"/>
      <c r="V53" s="135"/>
      <c r="W53" s="135"/>
      <c r="X53" s="135"/>
    </row>
    <row r="54" s="138" customFormat="true" ht="24.95" hidden="false" customHeight="true" outlineLevel="0" collapsed="false">
      <c r="D54" s="208" t="s">
        <v>164</v>
      </c>
      <c r="E54" s="151" t="s">
        <v>278</v>
      </c>
      <c r="F54" s="201" t="s">
        <v>231</v>
      </c>
      <c r="G54" s="212" t="s">
        <v>279</v>
      </c>
      <c r="H54" s="212" t="s">
        <v>233</v>
      </c>
      <c r="I54" s="203" t="n">
        <v>0.018</v>
      </c>
      <c r="J54" s="203"/>
      <c r="K54" s="204" t="s">
        <v>163</v>
      </c>
      <c r="L54" s="167"/>
      <c r="M54" s="206" t="n">
        <f aca="false">IF(AND(I54+J54&lt;=15,OR(K54="город, &lt;= 300м",K54="сельская местность, &lt;= 500м")),IF(simple_nds&lt;&gt;"да",0.466,0.55),I54*L54)</f>
        <v>0.55</v>
      </c>
      <c r="N54" s="146"/>
      <c r="O54" s="207" t="n">
        <f aca="false">IF(AND(I54+J54&lt;=15,OR(K54="город, &lt;= 300м",K54="сельская местность, &lt;= 500м")),0,1)</f>
        <v>0</v>
      </c>
      <c r="P54" s="135"/>
      <c r="Q54" s="135"/>
      <c r="R54" s="135"/>
      <c r="S54" s="135"/>
      <c r="T54" s="135"/>
      <c r="U54" s="135"/>
      <c r="V54" s="135"/>
      <c r="W54" s="135"/>
      <c r="X54" s="135"/>
    </row>
    <row r="55" s="138" customFormat="true" ht="24.95" hidden="false" customHeight="true" outlineLevel="0" collapsed="false">
      <c r="D55" s="208" t="s">
        <v>164</v>
      </c>
      <c r="E55" s="151" t="s">
        <v>280</v>
      </c>
      <c r="F55" s="201" t="s">
        <v>231</v>
      </c>
      <c r="G55" s="212" t="s">
        <v>281</v>
      </c>
      <c r="H55" s="212" t="s">
        <v>233</v>
      </c>
      <c r="I55" s="203" t="n">
        <v>0.018</v>
      </c>
      <c r="J55" s="203"/>
      <c r="K55" s="204" t="s">
        <v>163</v>
      </c>
      <c r="L55" s="167"/>
      <c r="M55" s="206" t="n">
        <f aca="false">IF(AND(I55+J55&lt;=15,OR(K55="город, &lt;= 300м",K55="сельская местность, &lt;= 500м")),IF(simple_nds&lt;&gt;"да",0.466,0.55),I55*L55)</f>
        <v>0.55</v>
      </c>
      <c r="N55" s="146"/>
      <c r="O55" s="207" t="n">
        <f aca="false">IF(AND(I55+J55&lt;=15,OR(K55="город, &lt;= 300м",K55="сельская местность, &lt;= 500м")),0,1)</f>
        <v>0</v>
      </c>
      <c r="P55" s="135"/>
      <c r="Q55" s="135"/>
      <c r="R55" s="135"/>
      <c r="S55" s="135"/>
      <c r="T55" s="135"/>
      <c r="U55" s="135"/>
      <c r="V55" s="135"/>
      <c r="W55" s="135"/>
      <c r="X55" s="135"/>
    </row>
    <row r="56" s="138" customFormat="true" ht="24.95" hidden="false" customHeight="true" outlineLevel="0" collapsed="false">
      <c r="D56" s="208" t="s">
        <v>164</v>
      </c>
      <c r="E56" s="151" t="s">
        <v>282</v>
      </c>
      <c r="F56" s="201" t="s">
        <v>231</v>
      </c>
      <c r="G56" s="212" t="s">
        <v>283</v>
      </c>
      <c r="H56" s="212" t="s">
        <v>233</v>
      </c>
      <c r="I56" s="203" t="n">
        <v>0.016</v>
      </c>
      <c r="J56" s="203"/>
      <c r="K56" s="204" t="s">
        <v>163</v>
      </c>
      <c r="L56" s="167"/>
      <c r="M56" s="206" t="n">
        <f aca="false">IF(AND(I56+J56&lt;=15,OR(K56="город, &lt;= 300м",K56="сельская местность, &lt;= 500м")),IF(simple_nds&lt;&gt;"да",0.466,0.55),I56*L56)</f>
        <v>0.55</v>
      </c>
      <c r="N56" s="146"/>
      <c r="O56" s="207" t="n">
        <f aca="false">IF(AND(I56+J56&lt;=15,OR(K56="город, &lt;= 300м",K56="сельская местность, &lt;= 500м")),0,1)</f>
        <v>0</v>
      </c>
      <c r="P56" s="135"/>
      <c r="Q56" s="135"/>
      <c r="R56" s="135"/>
      <c r="S56" s="135"/>
      <c r="T56" s="135"/>
      <c r="U56" s="135"/>
      <c r="V56" s="135"/>
      <c r="W56" s="135"/>
      <c r="X56" s="135"/>
    </row>
    <row r="57" s="138" customFormat="true" ht="24.95" hidden="false" customHeight="true" outlineLevel="0" collapsed="false">
      <c r="D57" s="208" t="s">
        <v>164</v>
      </c>
      <c r="E57" s="151" t="s">
        <v>284</v>
      </c>
      <c r="F57" s="201" t="s">
        <v>231</v>
      </c>
      <c r="G57" s="212" t="s">
        <v>285</v>
      </c>
      <c r="H57" s="212" t="s">
        <v>233</v>
      </c>
      <c r="I57" s="203" t="n">
        <v>0.016</v>
      </c>
      <c r="J57" s="203"/>
      <c r="K57" s="204" t="s">
        <v>163</v>
      </c>
      <c r="L57" s="167"/>
      <c r="M57" s="206" t="n">
        <f aca="false">IF(AND(I57+J57&lt;=15,OR(K57="город, &lt;= 300м",K57="сельская местность, &lt;= 500м")),IF(simple_nds&lt;&gt;"да",0.466,0.55),I57*L57)</f>
        <v>0.55</v>
      </c>
      <c r="N57" s="146"/>
      <c r="O57" s="207" t="n">
        <f aca="false">IF(AND(I57+J57&lt;=15,OR(K57="город, &lt;= 300м",K57="сельская местность, &lt;= 500м")),0,1)</f>
        <v>0</v>
      </c>
      <c r="P57" s="135"/>
      <c r="Q57" s="135"/>
      <c r="R57" s="135"/>
      <c r="S57" s="135"/>
      <c r="T57" s="135"/>
      <c r="U57" s="135"/>
      <c r="V57" s="135"/>
      <c r="W57" s="135"/>
      <c r="X57" s="135"/>
    </row>
    <row r="58" s="138" customFormat="true" ht="24.95" hidden="false" customHeight="true" outlineLevel="0" collapsed="false">
      <c r="D58" s="208" t="s">
        <v>164</v>
      </c>
      <c r="E58" s="151" t="s">
        <v>286</v>
      </c>
      <c r="F58" s="201" t="s">
        <v>231</v>
      </c>
      <c r="G58" s="212" t="s">
        <v>287</v>
      </c>
      <c r="H58" s="212" t="s">
        <v>233</v>
      </c>
      <c r="I58" s="203" t="n">
        <v>0.01</v>
      </c>
      <c r="J58" s="203"/>
      <c r="K58" s="204" t="s">
        <v>163</v>
      </c>
      <c r="L58" s="167"/>
      <c r="M58" s="206" t="n">
        <f aca="false">IF(AND(I58+J58&lt;=15,OR(K58="город, &lt;= 300м",K58="сельская местность, &lt;= 500м")),IF(simple_nds&lt;&gt;"да",0.466,0.55),I58*L58)</f>
        <v>0.55</v>
      </c>
      <c r="N58" s="146"/>
      <c r="O58" s="207" t="n">
        <f aca="false">IF(AND(I58+J58&lt;=15,OR(K58="город, &lt;= 300м",K58="сельская местность, &lt;= 500м")),0,1)</f>
        <v>0</v>
      </c>
      <c r="P58" s="135"/>
      <c r="Q58" s="135"/>
      <c r="R58" s="135"/>
      <c r="S58" s="135"/>
      <c r="T58" s="135"/>
      <c r="U58" s="135"/>
      <c r="V58" s="135"/>
      <c r="W58" s="135"/>
      <c r="X58" s="135"/>
    </row>
    <row r="59" s="138" customFormat="true" ht="24.95" hidden="false" customHeight="true" outlineLevel="0" collapsed="false">
      <c r="D59" s="208" t="s">
        <v>164</v>
      </c>
      <c r="E59" s="151" t="s">
        <v>288</v>
      </c>
      <c r="F59" s="201" t="s">
        <v>231</v>
      </c>
      <c r="G59" s="212" t="s">
        <v>289</v>
      </c>
      <c r="H59" s="212" t="s">
        <v>233</v>
      </c>
      <c r="I59" s="203" t="n">
        <v>0.01</v>
      </c>
      <c r="J59" s="203"/>
      <c r="K59" s="204" t="s">
        <v>163</v>
      </c>
      <c r="L59" s="167"/>
      <c r="M59" s="206" t="n">
        <f aca="false">IF(AND(I59+J59&lt;=15,OR(K59="город, &lt;= 300м",K59="сельская местность, &lt;= 500м")),IF(simple_nds&lt;&gt;"да",0.466,0.55),I59*L59)</f>
        <v>0.55</v>
      </c>
      <c r="N59" s="146"/>
      <c r="O59" s="207" t="n">
        <f aca="false">IF(AND(I59+J59&lt;=15,OR(K59="город, &lt;= 300м",K59="сельская местность, &lt;= 500м")),0,1)</f>
        <v>0</v>
      </c>
      <c r="P59" s="135"/>
      <c r="Q59" s="135"/>
      <c r="R59" s="135"/>
      <c r="S59" s="135"/>
      <c r="T59" s="135"/>
      <c r="U59" s="135"/>
      <c r="V59" s="135"/>
      <c r="W59" s="135"/>
      <c r="X59" s="135"/>
    </row>
    <row r="60" s="138" customFormat="true" ht="24.95" hidden="false" customHeight="true" outlineLevel="0" collapsed="false">
      <c r="D60" s="208" t="s">
        <v>164</v>
      </c>
      <c r="E60" s="151" t="s">
        <v>290</v>
      </c>
      <c r="F60" s="201" t="s">
        <v>231</v>
      </c>
      <c r="G60" s="212" t="s">
        <v>291</v>
      </c>
      <c r="H60" s="212" t="s">
        <v>233</v>
      </c>
      <c r="I60" s="203" t="n">
        <v>0.008</v>
      </c>
      <c r="J60" s="203"/>
      <c r="K60" s="204" t="s">
        <v>163</v>
      </c>
      <c r="L60" s="167"/>
      <c r="M60" s="206" t="n">
        <f aca="false">IF(AND(I60+J60&lt;=15,OR(K60="город, &lt;= 300м",K60="сельская местность, &lt;= 500м")),IF(simple_nds&lt;&gt;"да",0.466,0.55),I60*L60)</f>
        <v>0.55</v>
      </c>
      <c r="N60" s="146"/>
      <c r="O60" s="207" t="n">
        <f aca="false">IF(AND(I60+J60&lt;=15,OR(K60="город, &lt;= 300м",K60="сельская местность, &lt;= 500м")),0,1)</f>
        <v>0</v>
      </c>
      <c r="P60" s="135"/>
      <c r="Q60" s="135"/>
      <c r="R60" s="135"/>
      <c r="S60" s="135"/>
      <c r="T60" s="135"/>
      <c r="U60" s="135"/>
      <c r="V60" s="135"/>
      <c r="W60" s="135"/>
      <c r="X60" s="135"/>
    </row>
    <row r="61" s="138" customFormat="true" ht="24.95" hidden="false" customHeight="true" outlineLevel="0" collapsed="false">
      <c r="D61" s="208" t="s">
        <v>164</v>
      </c>
      <c r="E61" s="151" t="s">
        <v>292</v>
      </c>
      <c r="F61" s="201" t="s">
        <v>231</v>
      </c>
      <c r="G61" s="212" t="s">
        <v>293</v>
      </c>
      <c r="H61" s="212" t="s">
        <v>233</v>
      </c>
      <c r="I61" s="203" t="n">
        <v>0.016</v>
      </c>
      <c r="J61" s="203"/>
      <c r="K61" s="204" t="s">
        <v>163</v>
      </c>
      <c r="L61" s="167"/>
      <c r="M61" s="206" t="n">
        <f aca="false">IF(AND(I61+J61&lt;=15,OR(K61="город, &lt;= 300м",K61="сельская местность, &lt;= 500м")),IF(simple_nds&lt;&gt;"да",0.466,0.55),I61*L61)</f>
        <v>0.55</v>
      </c>
      <c r="N61" s="146"/>
      <c r="O61" s="207" t="n">
        <f aca="false">IF(AND(I61+J61&lt;=15,OR(K61="город, &lt;= 300м",K61="сельская местность, &lt;= 500м")),0,1)</f>
        <v>0</v>
      </c>
      <c r="P61" s="135"/>
      <c r="Q61" s="135"/>
      <c r="R61" s="135"/>
      <c r="S61" s="135"/>
      <c r="T61" s="135"/>
      <c r="U61" s="135"/>
      <c r="V61" s="135"/>
      <c r="W61" s="135"/>
      <c r="X61" s="135"/>
    </row>
    <row r="62" s="138" customFormat="true" ht="24.95" hidden="false" customHeight="true" outlineLevel="0" collapsed="false">
      <c r="D62" s="208" t="s">
        <v>164</v>
      </c>
      <c r="E62" s="151" t="s">
        <v>294</v>
      </c>
      <c r="F62" s="201" t="s">
        <v>231</v>
      </c>
      <c r="G62" s="212" t="s">
        <v>295</v>
      </c>
      <c r="H62" s="212" t="s">
        <v>233</v>
      </c>
      <c r="I62" s="203" t="n">
        <v>0.016</v>
      </c>
      <c r="J62" s="203"/>
      <c r="K62" s="204" t="s">
        <v>163</v>
      </c>
      <c r="L62" s="167"/>
      <c r="M62" s="206" t="n">
        <f aca="false">IF(AND(I62+J62&lt;=15,OR(K62="город, &lt;= 300м",K62="сельская местность, &lt;= 500м")),IF(simple_nds&lt;&gt;"да",0.466,0.55),I62*L62)</f>
        <v>0.55</v>
      </c>
      <c r="N62" s="146"/>
      <c r="O62" s="207" t="n">
        <f aca="false">IF(AND(I62+J62&lt;=15,OR(K62="город, &lt;= 300м",K62="сельская местность, &lt;= 500м")),0,1)</f>
        <v>0</v>
      </c>
      <c r="P62" s="135"/>
      <c r="Q62" s="135"/>
      <c r="R62" s="135"/>
      <c r="S62" s="135"/>
      <c r="T62" s="135"/>
      <c r="U62" s="135"/>
      <c r="V62" s="135"/>
      <c r="W62" s="135"/>
      <c r="X62" s="135"/>
    </row>
    <row r="63" s="138" customFormat="true" ht="24.95" hidden="false" customHeight="true" outlineLevel="0" collapsed="false">
      <c r="D63" s="208" t="s">
        <v>164</v>
      </c>
      <c r="E63" s="151" t="s">
        <v>296</v>
      </c>
      <c r="F63" s="201" t="s">
        <v>231</v>
      </c>
      <c r="G63" s="212" t="s">
        <v>297</v>
      </c>
      <c r="H63" s="212" t="s">
        <v>233</v>
      </c>
      <c r="I63" s="203" t="n">
        <v>0.016</v>
      </c>
      <c r="J63" s="203"/>
      <c r="K63" s="204" t="s">
        <v>163</v>
      </c>
      <c r="L63" s="167"/>
      <c r="M63" s="206" t="n">
        <f aca="false">IF(AND(I63+J63&lt;=15,OR(K63="город, &lt;= 300м",K63="сельская местность, &lt;= 500м")),IF(simple_nds&lt;&gt;"да",0.466,0.55),I63*L63)</f>
        <v>0.55</v>
      </c>
      <c r="N63" s="146"/>
      <c r="O63" s="207" t="n">
        <f aca="false">IF(AND(I63+J63&lt;=15,OR(K63="город, &lt;= 300м",K63="сельская местность, &lt;= 500м")),0,1)</f>
        <v>0</v>
      </c>
      <c r="P63" s="135"/>
      <c r="Q63" s="135"/>
      <c r="R63" s="135"/>
      <c r="S63" s="135"/>
      <c r="T63" s="135"/>
      <c r="U63" s="135"/>
      <c r="V63" s="135"/>
      <c r="W63" s="135"/>
      <c r="X63" s="135"/>
    </row>
    <row r="64" s="138" customFormat="true" ht="24.95" hidden="false" customHeight="true" outlineLevel="0" collapsed="false">
      <c r="D64" s="208" t="s">
        <v>164</v>
      </c>
      <c r="E64" s="151" t="s">
        <v>298</v>
      </c>
      <c r="F64" s="201" t="s">
        <v>231</v>
      </c>
      <c r="G64" s="212" t="s">
        <v>299</v>
      </c>
      <c r="H64" s="212" t="s">
        <v>233</v>
      </c>
      <c r="I64" s="203" t="n">
        <v>0.016</v>
      </c>
      <c r="J64" s="203"/>
      <c r="K64" s="204" t="s">
        <v>163</v>
      </c>
      <c r="L64" s="167"/>
      <c r="M64" s="206" t="n">
        <f aca="false">IF(AND(I64+J64&lt;=15,OR(K64="город, &lt;= 300м",K64="сельская местность, &lt;= 500м")),IF(simple_nds&lt;&gt;"да",0.466,0.55),I64*L64)</f>
        <v>0.55</v>
      </c>
      <c r="N64" s="146"/>
      <c r="O64" s="207" t="n">
        <f aca="false">IF(AND(I64+J64&lt;=15,OR(K64="город, &lt;= 300м",K64="сельская местность, &lt;= 500м")),0,1)</f>
        <v>0</v>
      </c>
      <c r="P64" s="135"/>
      <c r="Q64" s="135"/>
      <c r="R64" s="135"/>
      <c r="S64" s="135"/>
      <c r="T64" s="135"/>
      <c r="U64" s="135"/>
      <c r="V64" s="135"/>
      <c r="W64" s="135"/>
      <c r="X64" s="135"/>
    </row>
    <row r="65" s="138" customFormat="true" ht="24.95" hidden="false" customHeight="true" outlineLevel="0" collapsed="false">
      <c r="D65" s="208" t="s">
        <v>164</v>
      </c>
      <c r="E65" s="151" t="s">
        <v>300</v>
      </c>
      <c r="F65" s="201" t="s">
        <v>231</v>
      </c>
      <c r="G65" s="212" t="s">
        <v>301</v>
      </c>
      <c r="H65" s="212" t="s">
        <v>233</v>
      </c>
      <c r="I65" s="203" t="n">
        <v>0.016</v>
      </c>
      <c r="J65" s="203"/>
      <c r="K65" s="204" t="s">
        <v>163</v>
      </c>
      <c r="L65" s="167"/>
      <c r="M65" s="206" t="n">
        <f aca="false">IF(AND(I65+J65&lt;=15,OR(K65="город, &lt;= 300м",K65="сельская местность, &lt;= 500м")),IF(simple_nds&lt;&gt;"да",0.466,0.55),I65*L65)</f>
        <v>0.55</v>
      </c>
      <c r="N65" s="146"/>
      <c r="O65" s="207" t="n">
        <f aca="false">IF(AND(I65+J65&lt;=15,OR(K65="город, &lt;= 300м",K65="сельская местность, &lt;= 500м")),0,1)</f>
        <v>0</v>
      </c>
      <c r="P65" s="135"/>
      <c r="Q65" s="135"/>
      <c r="R65" s="135"/>
      <c r="S65" s="135"/>
      <c r="T65" s="135"/>
      <c r="U65" s="135"/>
      <c r="V65" s="135"/>
      <c r="W65" s="135"/>
      <c r="X65" s="135"/>
    </row>
    <row r="66" s="138" customFormat="true" ht="24.95" hidden="false" customHeight="true" outlineLevel="0" collapsed="false">
      <c r="D66" s="208" t="s">
        <v>164</v>
      </c>
      <c r="E66" s="151" t="s">
        <v>302</v>
      </c>
      <c r="F66" s="201" t="s">
        <v>231</v>
      </c>
      <c r="G66" s="212" t="s">
        <v>303</v>
      </c>
      <c r="H66" s="212" t="s">
        <v>233</v>
      </c>
      <c r="I66" s="203" t="n">
        <v>0.008</v>
      </c>
      <c r="J66" s="203"/>
      <c r="K66" s="204" t="s">
        <v>163</v>
      </c>
      <c r="L66" s="167"/>
      <c r="M66" s="206" t="n">
        <f aca="false">IF(AND(I66+J66&lt;=15,OR(K66="город, &lt;= 300м",K66="сельская местность, &lt;= 500м")),IF(simple_nds&lt;&gt;"да",0.466,0.55),I66*L66)</f>
        <v>0.55</v>
      </c>
      <c r="N66" s="146"/>
      <c r="O66" s="207" t="n">
        <f aca="false">IF(AND(I66+J66&lt;=15,OR(K66="город, &lt;= 300м",K66="сельская местность, &lt;= 500м")),0,1)</f>
        <v>0</v>
      </c>
      <c r="P66" s="135"/>
      <c r="Q66" s="135"/>
      <c r="R66" s="135"/>
      <c r="S66" s="135"/>
      <c r="T66" s="135"/>
      <c r="U66" s="135"/>
      <c r="V66" s="135"/>
      <c r="W66" s="135"/>
      <c r="X66" s="135"/>
    </row>
    <row r="67" s="138" customFormat="true" ht="24.95" hidden="false" customHeight="true" outlineLevel="0" collapsed="false">
      <c r="D67" s="208" t="s">
        <v>164</v>
      </c>
      <c r="E67" s="151" t="s">
        <v>304</v>
      </c>
      <c r="F67" s="201" t="s">
        <v>231</v>
      </c>
      <c r="G67" s="212" t="s">
        <v>305</v>
      </c>
      <c r="H67" s="212" t="s">
        <v>233</v>
      </c>
      <c r="I67" s="203" t="n">
        <v>0.008</v>
      </c>
      <c r="J67" s="203"/>
      <c r="K67" s="204" t="s">
        <v>163</v>
      </c>
      <c r="L67" s="167"/>
      <c r="M67" s="206" t="n">
        <f aca="false">IF(AND(I67+J67&lt;=15,OR(K67="город, &lt;= 300м",K67="сельская местность, &lt;= 500м")),IF(simple_nds&lt;&gt;"да",0.466,0.55),I67*L67)</f>
        <v>0.55</v>
      </c>
      <c r="N67" s="146"/>
      <c r="O67" s="207" t="n">
        <f aca="false">IF(AND(I67+J67&lt;=15,OR(K67="город, &lt;= 300м",K67="сельская местность, &lt;= 500м")),0,1)</f>
        <v>0</v>
      </c>
      <c r="P67" s="135"/>
      <c r="Q67" s="135"/>
      <c r="R67" s="135"/>
      <c r="S67" s="135"/>
      <c r="T67" s="135"/>
      <c r="U67" s="135"/>
      <c r="V67" s="135"/>
      <c r="W67" s="135"/>
      <c r="X67" s="135"/>
    </row>
    <row r="68" s="138" customFormat="true" ht="24.95" hidden="false" customHeight="true" outlineLevel="0" collapsed="false">
      <c r="D68" s="208" t="s">
        <v>164</v>
      </c>
      <c r="E68" s="151" t="s">
        <v>306</v>
      </c>
      <c r="F68" s="201" t="s">
        <v>231</v>
      </c>
      <c r="G68" s="212" t="s">
        <v>307</v>
      </c>
      <c r="H68" s="212" t="s">
        <v>233</v>
      </c>
      <c r="I68" s="203" t="n">
        <v>0.016</v>
      </c>
      <c r="J68" s="203"/>
      <c r="K68" s="204" t="s">
        <v>163</v>
      </c>
      <c r="L68" s="167"/>
      <c r="M68" s="206" t="n">
        <f aca="false">IF(AND(I68+J68&lt;=15,OR(K68="город, &lt;= 300м",K68="сельская местность, &lt;= 500м")),IF(simple_nds&lt;&gt;"да",0.466,0.55),I68*L68)</f>
        <v>0.55</v>
      </c>
      <c r="N68" s="146"/>
      <c r="O68" s="207" t="n">
        <f aca="false">IF(AND(I68+J68&lt;=15,OR(K68="город, &lt;= 300м",K68="сельская местность, &lt;= 500м")),0,1)</f>
        <v>0</v>
      </c>
      <c r="P68" s="135"/>
      <c r="Q68" s="135"/>
      <c r="R68" s="135"/>
      <c r="S68" s="135"/>
      <c r="T68" s="135"/>
      <c r="U68" s="135"/>
      <c r="V68" s="135"/>
      <c r="W68" s="135"/>
      <c r="X68" s="135"/>
    </row>
    <row r="69" s="138" customFormat="true" ht="24.95" hidden="false" customHeight="true" outlineLevel="0" collapsed="false">
      <c r="D69" s="208" t="s">
        <v>164</v>
      </c>
      <c r="E69" s="151" t="s">
        <v>308</v>
      </c>
      <c r="F69" s="201" t="s">
        <v>231</v>
      </c>
      <c r="G69" s="212" t="s">
        <v>309</v>
      </c>
      <c r="H69" s="212" t="s">
        <v>233</v>
      </c>
      <c r="I69" s="203" t="n">
        <v>0.016</v>
      </c>
      <c r="J69" s="203"/>
      <c r="K69" s="204" t="s">
        <v>163</v>
      </c>
      <c r="L69" s="167"/>
      <c r="M69" s="206" t="n">
        <f aca="false">IF(AND(I69+J69&lt;=15,OR(K69="город, &lt;= 300м",K69="сельская местность, &lt;= 500м")),IF(simple_nds&lt;&gt;"да",0.466,0.55),I69*L69)</f>
        <v>0.55</v>
      </c>
      <c r="N69" s="146"/>
      <c r="O69" s="207" t="n">
        <f aca="false">IF(AND(I69+J69&lt;=15,OR(K69="город, &lt;= 300м",K69="сельская местность, &lt;= 500м")),0,1)</f>
        <v>0</v>
      </c>
      <c r="P69" s="135"/>
      <c r="Q69" s="135"/>
      <c r="R69" s="135"/>
      <c r="S69" s="135"/>
      <c r="T69" s="135"/>
      <c r="U69" s="135"/>
      <c r="V69" s="135"/>
      <c r="W69" s="135"/>
      <c r="X69" s="135"/>
    </row>
    <row r="70" s="138" customFormat="true" ht="24.95" hidden="false" customHeight="true" outlineLevel="0" collapsed="false">
      <c r="D70" s="208" t="s">
        <v>164</v>
      </c>
      <c r="E70" s="151" t="s">
        <v>310</v>
      </c>
      <c r="F70" s="201" t="s">
        <v>231</v>
      </c>
      <c r="G70" s="212" t="s">
        <v>311</v>
      </c>
      <c r="H70" s="212" t="s">
        <v>233</v>
      </c>
      <c r="I70" s="203" t="n">
        <v>0.016</v>
      </c>
      <c r="J70" s="203"/>
      <c r="K70" s="204" t="s">
        <v>163</v>
      </c>
      <c r="L70" s="167"/>
      <c r="M70" s="206" t="n">
        <f aca="false">IF(AND(I70+J70&lt;=15,OR(K70="город, &lt;= 300м",K70="сельская местность, &lt;= 500м")),IF(simple_nds&lt;&gt;"да",0.466,0.55),I70*L70)</f>
        <v>0.55</v>
      </c>
      <c r="N70" s="146"/>
      <c r="O70" s="207" t="n">
        <f aca="false">IF(AND(I70+J70&lt;=15,OR(K70="город, &lt;= 300м",K70="сельская местность, &lt;= 500м")),0,1)</f>
        <v>0</v>
      </c>
      <c r="P70" s="135"/>
      <c r="Q70" s="135"/>
      <c r="R70" s="135"/>
      <c r="S70" s="135"/>
      <c r="T70" s="135"/>
      <c r="U70" s="135"/>
      <c r="V70" s="135"/>
      <c r="W70" s="135"/>
      <c r="X70" s="135"/>
    </row>
    <row r="71" s="138" customFormat="true" ht="24.95" hidden="false" customHeight="true" outlineLevel="0" collapsed="false">
      <c r="D71" s="208" t="s">
        <v>164</v>
      </c>
      <c r="E71" s="151" t="s">
        <v>312</v>
      </c>
      <c r="F71" s="201" t="s">
        <v>231</v>
      </c>
      <c r="G71" s="212" t="s">
        <v>313</v>
      </c>
      <c r="H71" s="212" t="s">
        <v>233</v>
      </c>
      <c r="I71" s="203" t="n">
        <v>0.016</v>
      </c>
      <c r="J71" s="203"/>
      <c r="K71" s="204" t="s">
        <v>163</v>
      </c>
      <c r="L71" s="167"/>
      <c r="M71" s="206" t="n">
        <f aca="false">IF(AND(I71+J71&lt;=15,OR(K71="город, &lt;= 300м",K71="сельская местность, &lt;= 500м")),IF(simple_nds&lt;&gt;"да",0.466,0.55),I71*L71)</f>
        <v>0.55</v>
      </c>
      <c r="N71" s="146"/>
      <c r="O71" s="207" t="n">
        <f aca="false">IF(AND(I71+J71&lt;=15,OR(K71="город, &lt;= 300м",K71="сельская местность, &lt;= 500м")),0,1)</f>
        <v>0</v>
      </c>
      <c r="P71" s="135"/>
      <c r="Q71" s="135"/>
      <c r="R71" s="135"/>
      <c r="S71" s="135"/>
      <c r="T71" s="135"/>
      <c r="U71" s="135"/>
      <c r="V71" s="135"/>
      <c r="W71" s="135"/>
      <c r="X71" s="135"/>
    </row>
    <row r="72" s="138" customFormat="true" ht="24.95" hidden="false" customHeight="true" outlineLevel="0" collapsed="false">
      <c r="D72" s="208" t="s">
        <v>164</v>
      </c>
      <c r="E72" s="151" t="s">
        <v>314</v>
      </c>
      <c r="F72" s="201" t="s">
        <v>231</v>
      </c>
      <c r="G72" s="212" t="s">
        <v>315</v>
      </c>
      <c r="H72" s="212" t="s">
        <v>233</v>
      </c>
      <c r="I72" s="203" t="n">
        <v>0.008</v>
      </c>
      <c r="J72" s="203"/>
      <c r="K72" s="204" t="s">
        <v>163</v>
      </c>
      <c r="L72" s="167"/>
      <c r="M72" s="206" t="n">
        <f aca="false">IF(AND(I72+J72&lt;=15,OR(K72="город, &lt;= 300м",K72="сельская местность, &lt;= 500м")),IF(simple_nds&lt;&gt;"да",0.466,0.55),I72*L72)</f>
        <v>0.55</v>
      </c>
      <c r="N72" s="146"/>
      <c r="O72" s="207" t="n">
        <f aca="false">IF(AND(I72+J72&lt;=15,OR(K72="город, &lt;= 300м",K72="сельская местность, &lt;= 500м")),0,1)</f>
        <v>0</v>
      </c>
      <c r="P72" s="135"/>
      <c r="Q72" s="135"/>
      <c r="R72" s="135"/>
      <c r="S72" s="135"/>
      <c r="T72" s="135"/>
      <c r="U72" s="135"/>
      <c r="V72" s="135"/>
      <c r="W72" s="135"/>
      <c r="X72" s="135"/>
    </row>
    <row r="73" s="138" customFormat="true" ht="24.95" hidden="false" customHeight="true" outlineLevel="0" collapsed="false">
      <c r="D73" s="208" t="s">
        <v>164</v>
      </c>
      <c r="E73" s="151" t="s">
        <v>316</v>
      </c>
      <c r="F73" s="201" t="s">
        <v>231</v>
      </c>
      <c r="G73" s="212" t="s">
        <v>317</v>
      </c>
      <c r="H73" s="212" t="s">
        <v>233</v>
      </c>
      <c r="I73" s="203" t="n">
        <v>0.016</v>
      </c>
      <c r="J73" s="203"/>
      <c r="K73" s="204" t="s">
        <v>163</v>
      </c>
      <c r="L73" s="167"/>
      <c r="M73" s="206" t="n">
        <f aca="false">IF(AND(I73+J73&lt;=15,OR(K73="город, &lt;= 300м",K73="сельская местность, &lt;= 500м")),IF(simple_nds&lt;&gt;"да",0.466,0.55),I73*L73)</f>
        <v>0.55</v>
      </c>
      <c r="N73" s="146"/>
      <c r="O73" s="207" t="n">
        <f aca="false">IF(AND(I73+J73&lt;=15,OR(K73="город, &lt;= 300м",K73="сельская местность, &lt;= 500м")),0,1)</f>
        <v>0</v>
      </c>
      <c r="P73" s="135"/>
      <c r="Q73" s="135"/>
      <c r="R73" s="135"/>
      <c r="S73" s="135"/>
      <c r="T73" s="135"/>
      <c r="U73" s="135"/>
      <c r="V73" s="135"/>
      <c r="W73" s="135"/>
      <c r="X73" s="135"/>
    </row>
    <row r="74" s="138" customFormat="true" ht="24.95" hidden="false" customHeight="true" outlineLevel="0" collapsed="false">
      <c r="D74" s="208" t="s">
        <v>164</v>
      </c>
      <c r="E74" s="151" t="s">
        <v>318</v>
      </c>
      <c r="F74" s="201" t="s">
        <v>231</v>
      </c>
      <c r="G74" s="212" t="s">
        <v>319</v>
      </c>
      <c r="H74" s="212" t="s">
        <v>233</v>
      </c>
      <c r="I74" s="203" t="n">
        <v>0.016</v>
      </c>
      <c r="J74" s="203"/>
      <c r="K74" s="204" t="s">
        <v>163</v>
      </c>
      <c r="L74" s="167"/>
      <c r="M74" s="206" t="n">
        <f aca="false">IF(AND(I74+J74&lt;=15,OR(K74="город, &lt;= 300м",K74="сельская местность, &lt;= 500м")),IF(simple_nds&lt;&gt;"да",0.466,0.55),I74*L74)</f>
        <v>0.55</v>
      </c>
      <c r="N74" s="146"/>
      <c r="O74" s="207" t="n">
        <f aca="false">IF(AND(I74+J74&lt;=15,OR(K74="город, &lt;= 300м",K74="сельская местность, &lt;= 500м")),0,1)</f>
        <v>0</v>
      </c>
      <c r="P74" s="135"/>
      <c r="Q74" s="135"/>
      <c r="R74" s="135"/>
      <c r="S74" s="135"/>
      <c r="T74" s="135"/>
      <c r="U74" s="135"/>
      <c r="V74" s="135"/>
      <c r="W74" s="135"/>
      <c r="X74" s="135"/>
    </row>
    <row r="75" s="138" customFormat="true" ht="24.95" hidden="false" customHeight="true" outlineLevel="0" collapsed="false">
      <c r="D75" s="208" t="s">
        <v>164</v>
      </c>
      <c r="E75" s="151" t="s">
        <v>320</v>
      </c>
      <c r="F75" s="201" t="s">
        <v>231</v>
      </c>
      <c r="G75" s="212" t="s">
        <v>321</v>
      </c>
      <c r="H75" s="212" t="s">
        <v>233</v>
      </c>
      <c r="I75" s="203" t="n">
        <v>0.016</v>
      </c>
      <c r="J75" s="203"/>
      <c r="K75" s="204" t="s">
        <v>163</v>
      </c>
      <c r="L75" s="167"/>
      <c r="M75" s="206" t="n">
        <f aca="false">IF(AND(I75+J75&lt;=15,OR(K75="город, &lt;= 300м",K75="сельская местность, &lt;= 500м")),IF(simple_nds&lt;&gt;"да",0.466,0.55),I75*L75)</f>
        <v>0.55</v>
      </c>
      <c r="N75" s="146"/>
      <c r="O75" s="207" t="n">
        <f aca="false">IF(AND(I75+J75&lt;=15,OR(K75="город, &lt;= 300м",K75="сельская местность, &lt;= 500м")),0,1)</f>
        <v>0</v>
      </c>
      <c r="P75" s="135"/>
      <c r="Q75" s="135"/>
      <c r="R75" s="135"/>
      <c r="S75" s="135"/>
      <c r="T75" s="135"/>
      <c r="U75" s="135"/>
      <c r="V75" s="135"/>
      <c r="W75" s="135"/>
      <c r="X75" s="135"/>
    </row>
    <row r="76" s="138" customFormat="true" ht="24.95" hidden="false" customHeight="true" outlineLevel="0" collapsed="false">
      <c r="D76" s="208" t="s">
        <v>164</v>
      </c>
      <c r="E76" s="151" t="s">
        <v>322</v>
      </c>
      <c r="F76" s="201" t="s">
        <v>231</v>
      </c>
      <c r="G76" s="212" t="s">
        <v>323</v>
      </c>
      <c r="H76" s="212" t="s">
        <v>233</v>
      </c>
      <c r="I76" s="203" t="n">
        <v>0.016</v>
      </c>
      <c r="J76" s="203"/>
      <c r="K76" s="204" t="s">
        <v>163</v>
      </c>
      <c r="L76" s="167"/>
      <c r="M76" s="206" t="n">
        <f aca="false">IF(AND(I76+J76&lt;=15,OR(K76="город, &lt;= 300м",K76="сельская местность, &lt;= 500м")),IF(simple_nds&lt;&gt;"да",0.466,0.55),I76*L76)</f>
        <v>0.55</v>
      </c>
      <c r="N76" s="146"/>
      <c r="O76" s="207" t="n">
        <f aca="false">IF(AND(I76+J76&lt;=15,OR(K76="город, &lt;= 300м",K76="сельская местность, &lt;= 500м")),0,1)</f>
        <v>0</v>
      </c>
      <c r="P76" s="135"/>
      <c r="Q76" s="135"/>
      <c r="R76" s="135"/>
      <c r="S76" s="135"/>
      <c r="T76" s="135"/>
      <c r="U76" s="135"/>
      <c r="V76" s="135"/>
      <c r="W76" s="135"/>
      <c r="X76" s="135"/>
    </row>
    <row r="77" s="138" customFormat="true" ht="24.95" hidden="false" customHeight="true" outlineLevel="0" collapsed="false">
      <c r="D77" s="208" t="s">
        <v>164</v>
      </c>
      <c r="E77" s="151" t="s">
        <v>324</v>
      </c>
      <c r="F77" s="201" t="s">
        <v>231</v>
      </c>
      <c r="G77" s="212" t="s">
        <v>325</v>
      </c>
      <c r="H77" s="212" t="s">
        <v>233</v>
      </c>
      <c r="I77" s="203" t="n">
        <v>0.019</v>
      </c>
      <c r="J77" s="203"/>
      <c r="K77" s="204" t="s">
        <v>163</v>
      </c>
      <c r="L77" s="167"/>
      <c r="M77" s="206" t="n">
        <f aca="false">IF(AND(I77+J77&lt;=15,OR(K77="город, &lt;= 300м",K77="сельская местность, &lt;= 500м")),IF(simple_nds&lt;&gt;"да",0.466,0.55),I77*L77)</f>
        <v>0.55</v>
      </c>
      <c r="N77" s="146"/>
      <c r="O77" s="207" t="n">
        <f aca="false">IF(AND(I77+J77&lt;=15,OR(K77="город, &lt;= 300м",K77="сельская местность, &lt;= 500м")),0,1)</f>
        <v>0</v>
      </c>
      <c r="P77" s="135"/>
      <c r="Q77" s="135"/>
      <c r="R77" s="135"/>
      <c r="S77" s="135"/>
      <c r="T77" s="135"/>
      <c r="U77" s="135"/>
      <c r="V77" s="135"/>
      <c r="W77" s="135"/>
      <c r="X77" s="135"/>
    </row>
    <row r="78" s="138" customFormat="true" ht="24.95" hidden="false" customHeight="true" outlineLevel="0" collapsed="false">
      <c r="D78" s="208" t="s">
        <v>164</v>
      </c>
      <c r="E78" s="151" t="s">
        <v>326</v>
      </c>
      <c r="F78" s="201" t="s">
        <v>231</v>
      </c>
      <c r="G78" s="212" t="s">
        <v>327</v>
      </c>
      <c r="H78" s="212" t="s">
        <v>233</v>
      </c>
      <c r="I78" s="203" t="n">
        <v>0.008</v>
      </c>
      <c r="J78" s="203"/>
      <c r="K78" s="204" t="s">
        <v>163</v>
      </c>
      <c r="L78" s="167"/>
      <c r="M78" s="206" t="n">
        <f aca="false">IF(AND(I78+J78&lt;=15,OR(K78="город, &lt;= 300м",K78="сельская местность, &lt;= 500м")),IF(simple_nds&lt;&gt;"да",0.466,0.55),I78*L78)</f>
        <v>0.55</v>
      </c>
      <c r="N78" s="146"/>
      <c r="O78" s="207" t="n">
        <f aca="false">IF(AND(I78+J78&lt;=15,OR(K78="город, &lt;= 300м",K78="сельская местность, &lt;= 500м")),0,1)</f>
        <v>0</v>
      </c>
      <c r="P78" s="135"/>
      <c r="Q78" s="135"/>
      <c r="R78" s="135"/>
      <c r="S78" s="135"/>
      <c r="T78" s="135"/>
      <c r="U78" s="135"/>
      <c r="V78" s="135"/>
      <c r="W78" s="135"/>
      <c r="X78" s="135"/>
    </row>
    <row r="79" s="138" customFormat="true" ht="24.95" hidden="false" customHeight="true" outlineLevel="0" collapsed="false">
      <c r="D79" s="208" t="s">
        <v>164</v>
      </c>
      <c r="E79" s="151" t="s">
        <v>328</v>
      </c>
      <c r="F79" s="201" t="s">
        <v>231</v>
      </c>
      <c r="G79" s="212" t="s">
        <v>329</v>
      </c>
      <c r="H79" s="212" t="s">
        <v>233</v>
      </c>
      <c r="I79" s="203" t="n">
        <v>0.008</v>
      </c>
      <c r="J79" s="203"/>
      <c r="K79" s="204" t="s">
        <v>163</v>
      </c>
      <c r="L79" s="167"/>
      <c r="M79" s="206" t="n">
        <f aca="false">IF(AND(I79+J79&lt;=15,OR(K79="город, &lt;= 300м",K79="сельская местность, &lt;= 500м")),IF(simple_nds&lt;&gt;"да",0.466,0.55),I79*L79)</f>
        <v>0.55</v>
      </c>
      <c r="N79" s="146"/>
      <c r="O79" s="207" t="n">
        <f aca="false">IF(AND(I79+J79&lt;=15,OR(K79="город, &lt;= 300м",K79="сельская местность, &lt;= 500м")),0,1)</f>
        <v>0</v>
      </c>
      <c r="P79" s="135"/>
      <c r="Q79" s="135"/>
      <c r="R79" s="135"/>
      <c r="S79" s="135"/>
      <c r="T79" s="135"/>
      <c r="U79" s="135"/>
      <c r="V79" s="135"/>
      <c r="W79" s="135"/>
      <c r="X79" s="135"/>
    </row>
    <row r="80" s="138" customFormat="true" ht="24.95" hidden="false" customHeight="true" outlineLevel="0" collapsed="false">
      <c r="D80" s="208" t="s">
        <v>164</v>
      </c>
      <c r="E80" s="151" t="s">
        <v>330</v>
      </c>
      <c r="F80" s="201" t="s">
        <v>231</v>
      </c>
      <c r="G80" s="212" t="s">
        <v>331</v>
      </c>
      <c r="H80" s="212" t="s">
        <v>233</v>
      </c>
      <c r="I80" s="203" t="n">
        <v>0.018</v>
      </c>
      <c r="J80" s="203"/>
      <c r="K80" s="204" t="s">
        <v>163</v>
      </c>
      <c r="L80" s="167"/>
      <c r="M80" s="206" t="n">
        <f aca="false">IF(AND(I80+J80&lt;=15,OR(K80="город, &lt;= 300м",K80="сельская местность, &lt;= 500м")),IF(simple_nds&lt;&gt;"да",0.466,0.55),I80*L80)</f>
        <v>0.55</v>
      </c>
      <c r="N80" s="146"/>
      <c r="O80" s="207" t="n">
        <f aca="false">IF(AND(I80+J80&lt;=15,OR(K80="город, &lt;= 300м",K80="сельская местность, &lt;= 500м")),0,1)</f>
        <v>0</v>
      </c>
      <c r="P80" s="135"/>
      <c r="Q80" s="135"/>
      <c r="R80" s="135"/>
      <c r="S80" s="135"/>
      <c r="T80" s="135"/>
      <c r="U80" s="135"/>
      <c r="V80" s="135"/>
      <c r="W80" s="135"/>
      <c r="X80" s="135"/>
    </row>
    <row r="81" s="138" customFormat="true" ht="24.95" hidden="false" customHeight="true" outlineLevel="0" collapsed="false">
      <c r="D81" s="208" t="s">
        <v>164</v>
      </c>
      <c r="E81" s="151" t="s">
        <v>332</v>
      </c>
      <c r="F81" s="201" t="s">
        <v>231</v>
      </c>
      <c r="G81" s="212" t="s">
        <v>333</v>
      </c>
      <c r="H81" s="212" t="s">
        <v>233</v>
      </c>
      <c r="I81" s="203" t="n">
        <v>0.016</v>
      </c>
      <c r="J81" s="203"/>
      <c r="K81" s="204" t="s">
        <v>163</v>
      </c>
      <c r="L81" s="167"/>
      <c r="M81" s="206" t="n">
        <f aca="false">IF(AND(I81+J81&lt;=15,OR(K81="город, &lt;= 300м",K81="сельская местность, &lt;= 500м")),IF(simple_nds&lt;&gt;"да",0.466,0.55),I81*L81)</f>
        <v>0.55</v>
      </c>
      <c r="N81" s="146"/>
      <c r="O81" s="207" t="n">
        <f aca="false">IF(AND(I81+J81&lt;=15,OR(K81="город, &lt;= 300м",K81="сельская местность, &lt;= 500м")),0,1)</f>
        <v>0</v>
      </c>
      <c r="P81" s="135"/>
      <c r="Q81" s="135"/>
      <c r="R81" s="135"/>
      <c r="S81" s="135"/>
      <c r="T81" s="135"/>
      <c r="U81" s="135"/>
      <c r="V81" s="135"/>
      <c r="W81" s="135"/>
      <c r="X81" s="135"/>
    </row>
    <row r="82" s="138" customFormat="true" ht="24.95" hidden="false" customHeight="true" outlineLevel="0" collapsed="false">
      <c r="D82" s="208" t="s">
        <v>164</v>
      </c>
      <c r="E82" s="151" t="s">
        <v>334</v>
      </c>
      <c r="F82" s="201" t="s">
        <v>231</v>
      </c>
      <c r="G82" s="212" t="s">
        <v>335</v>
      </c>
      <c r="H82" s="212" t="s">
        <v>233</v>
      </c>
      <c r="I82" s="203" t="n">
        <v>0.018</v>
      </c>
      <c r="J82" s="203"/>
      <c r="K82" s="204" t="s">
        <v>163</v>
      </c>
      <c r="L82" s="167"/>
      <c r="M82" s="206" t="n">
        <f aca="false">IF(AND(I82+J82&lt;=15,OR(K82="город, &lt;= 300м",K82="сельская местность, &lt;= 500м")),IF(simple_nds&lt;&gt;"да",0.466,0.55),I82*L82)</f>
        <v>0.55</v>
      </c>
      <c r="N82" s="146"/>
      <c r="O82" s="207" t="n">
        <f aca="false">IF(AND(I82+J82&lt;=15,OR(K82="город, &lt;= 300м",K82="сельская местность, &lt;= 500м")),0,1)</f>
        <v>0</v>
      </c>
      <c r="P82" s="135"/>
      <c r="Q82" s="135"/>
      <c r="R82" s="135"/>
      <c r="S82" s="135"/>
      <c r="T82" s="135"/>
      <c r="U82" s="135"/>
      <c r="V82" s="135"/>
      <c r="W82" s="135"/>
      <c r="X82" s="135"/>
    </row>
    <row r="83" s="138" customFormat="true" ht="24.95" hidden="false" customHeight="true" outlineLevel="0" collapsed="false">
      <c r="D83" s="208" t="s">
        <v>164</v>
      </c>
      <c r="E83" s="151" t="s">
        <v>336</v>
      </c>
      <c r="F83" s="201" t="s">
        <v>231</v>
      </c>
      <c r="G83" s="212" t="s">
        <v>337</v>
      </c>
      <c r="H83" s="212" t="s">
        <v>233</v>
      </c>
      <c r="I83" s="203" t="n">
        <v>0.016</v>
      </c>
      <c r="J83" s="203"/>
      <c r="K83" s="204" t="s">
        <v>163</v>
      </c>
      <c r="L83" s="167"/>
      <c r="M83" s="206" t="n">
        <f aca="false">IF(AND(I83+J83&lt;=15,OR(K83="город, &lt;= 300м",K83="сельская местность, &lt;= 500м")),IF(simple_nds&lt;&gt;"да",0.466,0.55),I83*L83)</f>
        <v>0.55</v>
      </c>
      <c r="N83" s="146"/>
      <c r="O83" s="207" t="n">
        <f aca="false">IF(AND(I83+J83&lt;=15,OR(K83="город, &lt;= 300м",K83="сельская местность, &lt;= 500м")),0,1)</f>
        <v>0</v>
      </c>
      <c r="P83" s="135"/>
      <c r="Q83" s="135"/>
      <c r="R83" s="135"/>
      <c r="S83" s="135"/>
      <c r="T83" s="135"/>
      <c r="U83" s="135"/>
      <c r="V83" s="135"/>
      <c r="W83" s="135"/>
      <c r="X83" s="135"/>
    </row>
    <row r="84" s="138" customFormat="true" ht="24.95" hidden="false" customHeight="true" outlineLevel="0" collapsed="false">
      <c r="D84" s="208" t="s">
        <v>164</v>
      </c>
      <c r="E84" s="151" t="s">
        <v>338</v>
      </c>
      <c r="F84" s="201" t="s">
        <v>231</v>
      </c>
      <c r="G84" s="212" t="s">
        <v>339</v>
      </c>
      <c r="H84" s="212" t="s">
        <v>233</v>
      </c>
      <c r="I84" s="203" t="n">
        <v>0.017</v>
      </c>
      <c r="J84" s="203"/>
      <c r="K84" s="204" t="s">
        <v>163</v>
      </c>
      <c r="L84" s="167"/>
      <c r="M84" s="206" t="n">
        <f aca="false">IF(AND(I84+J84&lt;=15,OR(K84="город, &lt;= 300м",K84="сельская местность, &lt;= 500м")),IF(simple_nds&lt;&gt;"да",0.466,0.55),I84*L84)</f>
        <v>0.55</v>
      </c>
      <c r="N84" s="146"/>
      <c r="O84" s="207" t="n">
        <f aca="false">IF(AND(I84+J84&lt;=15,OR(K84="город, &lt;= 300м",K84="сельская местность, &lt;= 500м")),0,1)</f>
        <v>0</v>
      </c>
      <c r="P84" s="135"/>
      <c r="Q84" s="135"/>
      <c r="R84" s="135"/>
      <c r="S84" s="135"/>
      <c r="T84" s="135"/>
      <c r="U84" s="135"/>
      <c r="V84" s="135"/>
      <c r="W84" s="135"/>
      <c r="X84" s="135"/>
    </row>
    <row r="85" s="138" customFormat="true" ht="24.95" hidden="false" customHeight="true" outlineLevel="0" collapsed="false">
      <c r="D85" s="208" t="s">
        <v>164</v>
      </c>
      <c r="E85" s="151" t="s">
        <v>340</v>
      </c>
      <c r="F85" s="201" t="s">
        <v>231</v>
      </c>
      <c r="G85" s="212" t="s">
        <v>341</v>
      </c>
      <c r="H85" s="212" t="s">
        <v>233</v>
      </c>
      <c r="I85" s="203" t="n">
        <v>0.016</v>
      </c>
      <c r="J85" s="203"/>
      <c r="K85" s="204" t="s">
        <v>163</v>
      </c>
      <c r="L85" s="167"/>
      <c r="M85" s="206" t="n">
        <f aca="false">IF(AND(I85+J85&lt;=15,OR(K85="город, &lt;= 300м",K85="сельская местность, &lt;= 500м")),IF(simple_nds&lt;&gt;"да",0.466,0.55),I85*L85)</f>
        <v>0.55</v>
      </c>
      <c r="N85" s="146"/>
      <c r="O85" s="207" t="n">
        <f aca="false">IF(AND(I85+J85&lt;=15,OR(K85="город, &lt;= 300м",K85="сельская местность, &lt;= 500м")),0,1)</f>
        <v>0</v>
      </c>
      <c r="P85" s="135"/>
      <c r="Q85" s="135"/>
      <c r="R85" s="135"/>
      <c r="S85" s="135"/>
      <c r="T85" s="135"/>
      <c r="U85" s="135"/>
      <c r="V85" s="135"/>
      <c r="W85" s="135"/>
      <c r="X85" s="135"/>
    </row>
    <row r="86" s="138" customFormat="true" ht="24.95" hidden="false" customHeight="true" outlineLevel="0" collapsed="false">
      <c r="D86" s="208" t="s">
        <v>164</v>
      </c>
      <c r="E86" s="151" t="s">
        <v>342</v>
      </c>
      <c r="F86" s="201" t="s">
        <v>231</v>
      </c>
      <c r="G86" s="212" t="s">
        <v>343</v>
      </c>
      <c r="H86" s="212" t="s">
        <v>233</v>
      </c>
      <c r="I86" s="203" t="n">
        <v>0.016</v>
      </c>
      <c r="J86" s="203"/>
      <c r="K86" s="204" t="s">
        <v>163</v>
      </c>
      <c r="L86" s="167"/>
      <c r="M86" s="206" t="n">
        <f aca="false">IF(AND(I86+J86&lt;=15,OR(K86="город, &lt;= 300м",K86="сельская местность, &lt;= 500м")),IF(simple_nds&lt;&gt;"да",0.466,0.55),I86*L86)</f>
        <v>0.55</v>
      </c>
      <c r="N86" s="146"/>
      <c r="O86" s="207" t="n">
        <f aca="false">IF(AND(I86+J86&lt;=15,OR(K86="город, &lt;= 300м",K86="сельская местность, &lt;= 500м")),0,1)</f>
        <v>0</v>
      </c>
      <c r="P86" s="135"/>
      <c r="Q86" s="135"/>
      <c r="R86" s="135"/>
      <c r="S86" s="135"/>
      <c r="T86" s="135"/>
      <c r="U86" s="135"/>
      <c r="V86" s="135"/>
      <c r="W86" s="135"/>
      <c r="X86" s="135"/>
    </row>
    <row r="87" s="138" customFormat="true" ht="24.95" hidden="false" customHeight="true" outlineLevel="0" collapsed="false">
      <c r="D87" s="208" t="s">
        <v>164</v>
      </c>
      <c r="E87" s="151" t="s">
        <v>344</v>
      </c>
      <c r="F87" s="201" t="s">
        <v>231</v>
      </c>
      <c r="G87" s="212" t="s">
        <v>345</v>
      </c>
      <c r="H87" s="212" t="s">
        <v>233</v>
      </c>
      <c r="I87" s="203" t="n">
        <v>0.008</v>
      </c>
      <c r="J87" s="203"/>
      <c r="K87" s="204" t="s">
        <v>163</v>
      </c>
      <c r="L87" s="167"/>
      <c r="M87" s="206" t="n">
        <f aca="false">IF(AND(I87+J87&lt;=15,OR(K87="город, &lt;= 300м",K87="сельская местность, &lt;= 500м")),IF(simple_nds&lt;&gt;"да",0.466,0.55),I87*L87)</f>
        <v>0.55</v>
      </c>
      <c r="N87" s="146"/>
      <c r="O87" s="207" t="n">
        <f aca="false">IF(AND(I87+J87&lt;=15,OR(K87="город, &lt;= 300м",K87="сельская местность, &lt;= 500м")),0,1)</f>
        <v>0</v>
      </c>
      <c r="P87" s="135"/>
      <c r="Q87" s="135"/>
      <c r="R87" s="135"/>
      <c r="S87" s="135"/>
      <c r="T87" s="135"/>
      <c r="U87" s="135"/>
      <c r="V87" s="135"/>
      <c r="W87" s="135"/>
      <c r="X87" s="135"/>
    </row>
    <row r="88" s="138" customFormat="true" ht="24.95" hidden="false" customHeight="true" outlineLevel="0" collapsed="false">
      <c r="D88" s="208" t="s">
        <v>164</v>
      </c>
      <c r="E88" s="151" t="s">
        <v>346</v>
      </c>
      <c r="F88" s="201" t="s">
        <v>231</v>
      </c>
      <c r="G88" s="212" t="s">
        <v>347</v>
      </c>
      <c r="H88" s="212" t="s">
        <v>233</v>
      </c>
      <c r="I88" s="203" t="n">
        <v>0.008</v>
      </c>
      <c r="J88" s="203"/>
      <c r="K88" s="204" t="s">
        <v>163</v>
      </c>
      <c r="L88" s="167"/>
      <c r="M88" s="206" t="n">
        <f aca="false">IF(AND(I88+J88&lt;=15,OR(K88="город, &lt;= 300м",K88="сельская местность, &lt;= 500м")),IF(simple_nds&lt;&gt;"да",0.466,0.55),I88*L88)</f>
        <v>0.55</v>
      </c>
      <c r="N88" s="146"/>
      <c r="O88" s="207" t="n">
        <f aca="false">IF(AND(I88+J88&lt;=15,OR(K88="город, &lt;= 300м",K88="сельская местность, &lt;= 500м")),0,1)</f>
        <v>0</v>
      </c>
      <c r="P88" s="135"/>
      <c r="Q88" s="135"/>
      <c r="R88" s="135"/>
      <c r="S88" s="135"/>
      <c r="T88" s="135"/>
      <c r="U88" s="135"/>
      <c r="V88" s="135"/>
      <c r="W88" s="135"/>
      <c r="X88" s="135"/>
    </row>
    <row r="89" s="138" customFormat="true" ht="24.95" hidden="false" customHeight="true" outlineLevel="0" collapsed="false">
      <c r="D89" s="208" t="s">
        <v>164</v>
      </c>
      <c r="E89" s="151" t="s">
        <v>348</v>
      </c>
      <c r="F89" s="201" t="s">
        <v>231</v>
      </c>
      <c r="G89" s="212" t="s">
        <v>349</v>
      </c>
      <c r="H89" s="212" t="s">
        <v>233</v>
      </c>
      <c r="I89" s="203" t="n">
        <v>0.018</v>
      </c>
      <c r="J89" s="203"/>
      <c r="K89" s="204" t="s">
        <v>163</v>
      </c>
      <c r="L89" s="167"/>
      <c r="M89" s="206" t="n">
        <f aca="false">IF(AND(I89+J89&lt;=15,OR(K89="город, &lt;= 300м",K89="сельская местность, &lt;= 500м")),IF(simple_nds&lt;&gt;"да",0.466,0.55),I89*L89)</f>
        <v>0.55</v>
      </c>
      <c r="N89" s="146"/>
      <c r="O89" s="207" t="n">
        <f aca="false">IF(AND(I89+J89&lt;=15,OR(K89="город, &lt;= 300м",K89="сельская местность, &lt;= 500м")),0,1)</f>
        <v>0</v>
      </c>
      <c r="P89" s="135"/>
      <c r="Q89" s="135"/>
      <c r="R89" s="135"/>
      <c r="S89" s="135"/>
      <c r="T89" s="135"/>
      <c r="U89" s="135"/>
      <c r="V89" s="135"/>
      <c r="W89" s="135"/>
      <c r="X89" s="135"/>
    </row>
    <row r="90" s="138" customFormat="true" ht="24.95" hidden="false" customHeight="true" outlineLevel="0" collapsed="false">
      <c r="D90" s="208" t="s">
        <v>164</v>
      </c>
      <c r="E90" s="151" t="s">
        <v>350</v>
      </c>
      <c r="F90" s="201" t="s">
        <v>231</v>
      </c>
      <c r="G90" s="212" t="s">
        <v>351</v>
      </c>
      <c r="H90" s="212" t="s">
        <v>233</v>
      </c>
      <c r="I90" s="203" t="n">
        <v>0.026</v>
      </c>
      <c r="J90" s="203"/>
      <c r="K90" s="204" t="s">
        <v>163</v>
      </c>
      <c r="L90" s="167"/>
      <c r="M90" s="206" t="n">
        <f aca="false">IF(AND(I90+J90&lt;=15,OR(K90="город, &lt;= 300м",K90="сельская местность, &lt;= 500м")),IF(simple_nds&lt;&gt;"да",0.466,0.55),I90*L90)</f>
        <v>0.55</v>
      </c>
      <c r="N90" s="146"/>
      <c r="O90" s="207" t="n">
        <f aca="false">IF(AND(I90+J90&lt;=15,OR(K90="город, &lt;= 300м",K90="сельская местность, &lt;= 500м")),0,1)</f>
        <v>0</v>
      </c>
      <c r="P90" s="135"/>
      <c r="Q90" s="135"/>
      <c r="R90" s="135"/>
      <c r="S90" s="135"/>
      <c r="T90" s="135"/>
      <c r="U90" s="135"/>
      <c r="V90" s="135"/>
      <c r="W90" s="135"/>
      <c r="X90" s="135"/>
    </row>
    <row r="91" s="138" customFormat="true" ht="24.95" hidden="false" customHeight="true" outlineLevel="0" collapsed="false">
      <c r="D91" s="208" t="s">
        <v>164</v>
      </c>
      <c r="E91" s="151" t="s">
        <v>352</v>
      </c>
      <c r="F91" s="201" t="s">
        <v>231</v>
      </c>
      <c r="G91" s="212" t="s">
        <v>353</v>
      </c>
      <c r="H91" s="212" t="s">
        <v>233</v>
      </c>
      <c r="I91" s="203" t="n">
        <v>0.016</v>
      </c>
      <c r="J91" s="203"/>
      <c r="K91" s="204" t="s">
        <v>163</v>
      </c>
      <c r="L91" s="167"/>
      <c r="M91" s="206" t="n">
        <f aca="false">IF(AND(I91+J91&lt;=15,OR(K91="город, &lt;= 300м",K91="сельская местность, &lt;= 500м")),IF(simple_nds&lt;&gt;"да",0.466,0.55),I91*L91)</f>
        <v>0.55</v>
      </c>
      <c r="N91" s="146"/>
      <c r="O91" s="207" t="n">
        <f aca="false">IF(AND(I91+J91&lt;=15,OR(K91="город, &lt;= 300м",K91="сельская местность, &lt;= 500м")),0,1)</f>
        <v>0</v>
      </c>
      <c r="P91" s="135"/>
      <c r="Q91" s="135"/>
      <c r="R91" s="135"/>
      <c r="S91" s="135"/>
      <c r="T91" s="135"/>
      <c r="U91" s="135"/>
      <c r="V91" s="135"/>
      <c r="W91" s="135"/>
      <c r="X91" s="135"/>
    </row>
    <row r="92" s="138" customFormat="true" ht="24.95" hidden="false" customHeight="true" outlineLevel="0" collapsed="false">
      <c r="D92" s="208" t="s">
        <v>164</v>
      </c>
      <c r="E92" s="151" t="s">
        <v>354</v>
      </c>
      <c r="F92" s="201" t="s">
        <v>231</v>
      </c>
      <c r="G92" s="212" t="s">
        <v>355</v>
      </c>
      <c r="H92" s="212" t="s">
        <v>233</v>
      </c>
      <c r="I92" s="203" t="n">
        <v>0.007</v>
      </c>
      <c r="J92" s="203"/>
      <c r="K92" s="204" t="s">
        <v>163</v>
      </c>
      <c r="L92" s="167"/>
      <c r="M92" s="206" t="n">
        <f aca="false">IF(AND(I92+J92&lt;=15,OR(K92="город, &lt;= 300м",K92="сельская местность, &lt;= 500м")),IF(simple_nds&lt;&gt;"да",0.466,0.55),I92*L92)</f>
        <v>0.55</v>
      </c>
      <c r="N92" s="146"/>
      <c r="O92" s="207" t="n">
        <f aca="false">IF(AND(I92+J92&lt;=15,OR(K92="город, &lt;= 300м",K92="сельская местность, &lt;= 500м")),0,1)</f>
        <v>0</v>
      </c>
      <c r="P92" s="135"/>
      <c r="Q92" s="135"/>
      <c r="R92" s="135"/>
      <c r="S92" s="135"/>
      <c r="T92" s="135"/>
      <c r="U92" s="135"/>
      <c r="V92" s="135"/>
      <c r="W92" s="135"/>
      <c r="X92" s="135"/>
    </row>
    <row r="93" s="138" customFormat="true" ht="24.95" hidden="false" customHeight="true" outlineLevel="0" collapsed="false">
      <c r="D93" s="208" t="s">
        <v>164</v>
      </c>
      <c r="E93" s="151" t="s">
        <v>356</v>
      </c>
      <c r="F93" s="201" t="s">
        <v>231</v>
      </c>
      <c r="G93" s="212" t="s">
        <v>357</v>
      </c>
      <c r="H93" s="212" t="s">
        <v>233</v>
      </c>
      <c r="I93" s="203" t="n">
        <v>0.016</v>
      </c>
      <c r="J93" s="203"/>
      <c r="K93" s="204" t="s">
        <v>163</v>
      </c>
      <c r="L93" s="167"/>
      <c r="M93" s="206" t="n">
        <f aca="false">IF(AND(I93+J93&lt;=15,OR(K93="город, &lt;= 300м",K93="сельская местность, &lt;= 500м")),IF(simple_nds&lt;&gt;"да",0.466,0.55),I93*L93)</f>
        <v>0.55</v>
      </c>
      <c r="N93" s="146"/>
      <c r="O93" s="207" t="n">
        <f aca="false">IF(AND(I93+J93&lt;=15,OR(K93="город, &lt;= 300м",K93="сельская местность, &lt;= 500м")),0,1)</f>
        <v>0</v>
      </c>
      <c r="P93" s="135"/>
      <c r="Q93" s="135"/>
      <c r="R93" s="135"/>
      <c r="S93" s="135"/>
      <c r="T93" s="135"/>
      <c r="U93" s="135"/>
      <c r="V93" s="135"/>
      <c r="W93" s="135"/>
      <c r="X93" s="135"/>
    </row>
    <row r="94" s="138" customFormat="true" ht="24.95" hidden="false" customHeight="true" outlineLevel="0" collapsed="false">
      <c r="D94" s="208" t="s">
        <v>164</v>
      </c>
      <c r="E94" s="151" t="s">
        <v>358</v>
      </c>
      <c r="F94" s="201" t="s">
        <v>231</v>
      </c>
      <c r="G94" s="212" t="s">
        <v>359</v>
      </c>
      <c r="H94" s="212" t="s">
        <v>233</v>
      </c>
      <c r="I94" s="203" t="n">
        <v>0.01</v>
      </c>
      <c r="J94" s="203"/>
      <c r="K94" s="204" t="s">
        <v>163</v>
      </c>
      <c r="L94" s="167"/>
      <c r="M94" s="206" t="n">
        <f aca="false">IF(AND(I94+J94&lt;=15,OR(K94="город, &lt;= 300м",K94="сельская местность, &lt;= 500м")),IF(simple_nds&lt;&gt;"да",0.466,0.55),I94*L94)</f>
        <v>0.55</v>
      </c>
      <c r="N94" s="146"/>
      <c r="O94" s="207" t="n">
        <f aca="false">IF(AND(I94+J94&lt;=15,OR(K94="город, &lt;= 300м",K94="сельская местность, &lt;= 500м")),0,1)</f>
        <v>0</v>
      </c>
      <c r="P94" s="135"/>
      <c r="Q94" s="135"/>
      <c r="R94" s="135"/>
      <c r="S94" s="135"/>
      <c r="T94" s="135"/>
      <c r="U94" s="135"/>
      <c r="V94" s="135"/>
      <c r="W94" s="135"/>
      <c r="X94" s="135"/>
    </row>
    <row r="95" s="138" customFormat="true" ht="24.95" hidden="false" customHeight="true" outlineLevel="0" collapsed="false">
      <c r="D95" s="208" t="s">
        <v>164</v>
      </c>
      <c r="E95" s="151" t="s">
        <v>360</v>
      </c>
      <c r="F95" s="201" t="s">
        <v>231</v>
      </c>
      <c r="G95" s="212" t="s">
        <v>361</v>
      </c>
      <c r="H95" s="212" t="s">
        <v>233</v>
      </c>
      <c r="I95" s="203" t="n">
        <v>0.008</v>
      </c>
      <c r="J95" s="203"/>
      <c r="K95" s="204" t="s">
        <v>163</v>
      </c>
      <c r="L95" s="167"/>
      <c r="M95" s="206" t="n">
        <f aca="false">IF(AND(I95+J95&lt;=15,OR(K95="город, &lt;= 300м",K95="сельская местность, &lt;= 500м")),IF(simple_nds&lt;&gt;"да",0.466,0.55),I95*L95)</f>
        <v>0.55</v>
      </c>
      <c r="N95" s="146"/>
      <c r="O95" s="207" t="n">
        <f aca="false">IF(AND(I95+J95&lt;=15,OR(K95="город, &lt;= 300м",K95="сельская местность, &lt;= 500м")),0,1)</f>
        <v>0</v>
      </c>
      <c r="P95" s="135"/>
      <c r="Q95" s="135"/>
      <c r="R95" s="135"/>
      <c r="S95" s="135"/>
      <c r="T95" s="135"/>
      <c r="U95" s="135"/>
      <c r="V95" s="135"/>
      <c r="W95" s="135"/>
      <c r="X95" s="135"/>
    </row>
    <row r="96" s="138" customFormat="true" ht="24.95" hidden="false" customHeight="true" outlineLevel="0" collapsed="false">
      <c r="D96" s="208" t="s">
        <v>164</v>
      </c>
      <c r="E96" s="151" t="s">
        <v>362</v>
      </c>
      <c r="F96" s="201" t="s">
        <v>231</v>
      </c>
      <c r="G96" s="212" t="s">
        <v>363</v>
      </c>
      <c r="H96" s="212" t="s">
        <v>233</v>
      </c>
      <c r="I96" s="203" t="n">
        <v>0.016</v>
      </c>
      <c r="J96" s="203"/>
      <c r="K96" s="204" t="s">
        <v>163</v>
      </c>
      <c r="L96" s="167"/>
      <c r="M96" s="206" t="n">
        <f aca="false">IF(AND(I96+J96&lt;=15,OR(K96="город, &lt;= 300м",K96="сельская местность, &lt;= 500м")),IF(simple_nds&lt;&gt;"да",0.466,0.55),I96*L96)</f>
        <v>0.55</v>
      </c>
      <c r="N96" s="146"/>
      <c r="O96" s="207" t="n">
        <f aca="false">IF(AND(I96+J96&lt;=15,OR(K96="город, &lt;= 300м",K96="сельская местность, &lt;= 500м")),0,1)</f>
        <v>0</v>
      </c>
      <c r="P96" s="135"/>
      <c r="Q96" s="135"/>
      <c r="R96" s="135"/>
      <c r="S96" s="135"/>
      <c r="T96" s="135"/>
      <c r="U96" s="135"/>
      <c r="V96" s="135"/>
      <c r="W96" s="135"/>
      <c r="X96" s="135"/>
    </row>
    <row r="97" s="138" customFormat="true" ht="24.95" hidden="false" customHeight="true" outlineLevel="0" collapsed="false">
      <c r="D97" s="208" t="s">
        <v>164</v>
      </c>
      <c r="E97" s="151" t="s">
        <v>364</v>
      </c>
      <c r="F97" s="201" t="s">
        <v>231</v>
      </c>
      <c r="G97" s="212" t="s">
        <v>365</v>
      </c>
      <c r="H97" s="212" t="s">
        <v>233</v>
      </c>
      <c r="I97" s="203" t="n">
        <v>0.016</v>
      </c>
      <c r="J97" s="203"/>
      <c r="K97" s="204" t="s">
        <v>163</v>
      </c>
      <c r="L97" s="167"/>
      <c r="M97" s="206" t="n">
        <f aca="false">IF(AND(I97+J97&lt;=15,OR(K97="город, &lt;= 300м",K97="сельская местность, &lt;= 500м")),IF(simple_nds&lt;&gt;"да",0.466,0.55),I97*L97)</f>
        <v>0.55</v>
      </c>
      <c r="N97" s="146"/>
      <c r="O97" s="207" t="n">
        <f aca="false">IF(AND(I97+J97&lt;=15,OR(K97="город, &lt;= 300м",K97="сельская местность, &lt;= 500м")),0,1)</f>
        <v>0</v>
      </c>
      <c r="P97" s="135"/>
      <c r="Q97" s="135"/>
      <c r="R97" s="135"/>
      <c r="S97" s="135"/>
      <c r="T97" s="135"/>
      <c r="U97" s="135"/>
      <c r="V97" s="135"/>
      <c r="W97" s="135"/>
      <c r="X97" s="135"/>
    </row>
    <row r="98" s="138" customFormat="true" ht="24.95" hidden="false" customHeight="true" outlineLevel="0" collapsed="false">
      <c r="D98" s="208" t="s">
        <v>164</v>
      </c>
      <c r="E98" s="151" t="s">
        <v>366</v>
      </c>
      <c r="F98" s="201" t="s">
        <v>231</v>
      </c>
      <c r="G98" s="212" t="s">
        <v>367</v>
      </c>
      <c r="H98" s="212" t="s">
        <v>233</v>
      </c>
      <c r="I98" s="203" t="n">
        <v>0.016</v>
      </c>
      <c r="J98" s="203"/>
      <c r="K98" s="204" t="s">
        <v>163</v>
      </c>
      <c r="L98" s="167"/>
      <c r="M98" s="206" t="n">
        <f aca="false">IF(AND(I98+J98&lt;=15,OR(K98="город, &lt;= 300м",K98="сельская местность, &lt;= 500м")),IF(simple_nds&lt;&gt;"да",0.466,0.55),I98*L98)</f>
        <v>0.55</v>
      </c>
      <c r="N98" s="146"/>
      <c r="O98" s="207" t="n">
        <f aca="false">IF(AND(I98+J98&lt;=15,OR(K98="город, &lt;= 300м",K98="сельская местность, &lt;= 500м")),0,1)</f>
        <v>0</v>
      </c>
      <c r="P98" s="135"/>
      <c r="Q98" s="135"/>
      <c r="R98" s="135"/>
      <c r="S98" s="135"/>
      <c r="T98" s="135"/>
      <c r="U98" s="135"/>
      <c r="V98" s="135"/>
      <c r="W98" s="135"/>
      <c r="X98" s="135"/>
    </row>
    <row r="99" s="138" customFormat="true" ht="24.95" hidden="false" customHeight="true" outlineLevel="0" collapsed="false">
      <c r="D99" s="208" t="s">
        <v>164</v>
      </c>
      <c r="E99" s="151" t="s">
        <v>368</v>
      </c>
      <c r="F99" s="201" t="s">
        <v>231</v>
      </c>
      <c r="G99" s="212" t="s">
        <v>369</v>
      </c>
      <c r="H99" s="212" t="s">
        <v>233</v>
      </c>
      <c r="I99" s="203" t="n">
        <v>0.016</v>
      </c>
      <c r="J99" s="203"/>
      <c r="K99" s="204" t="s">
        <v>163</v>
      </c>
      <c r="L99" s="167"/>
      <c r="M99" s="206" t="n">
        <f aca="false">IF(AND(I99+J99&lt;=15,OR(K99="город, &lt;= 300м",K99="сельская местность, &lt;= 500м")),IF(simple_nds&lt;&gt;"да",0.466,0.55),I99*L99)</f>
        <v>0.55</v>
      </c>
      <c r="N99" s="146"/>
      <c r="O99" s="207" t="n">
        <f aca="false">IF(AND(I99+J99&lt;=15,OR(K99="город, &lt;= 300м",K99="сельская местность, &lt;= 500м")),0,1)</f>
        <v>0</v>
      </c>
      <c r="P99" s="135"/>
      <c r="Q99" s="135"/>
      <c r="R99" s="135"/>
      <c r="S99" s="135"/>
      <c r="T99" s="135"/>
      <c r="U99" s="135"/>
      <c r="V99" s="135"/>
      <c r="W99" s="135"/>
      <c r="X99" s="135"/>
    </row>
    <row r="100" s="138" customFormat="true" ht="24.95" hidden="false" customHeight="true" outlineLevel="0" collapsed="false">
      <c r="D100" s="208" t="s">
        <v>164</v>
      </c>
      <c r="E100" s="151" t="s">
        <v>370</v>
      </c>
      <c r="F100" s="201" t="s">
        <v>231</v>
      </c>
      <c r="G100" s="212" t="s">
        <v>371</v>
      </c>
      <c r="H100" s="212" t="s">
        <v>233</v>
      </c>
      <c r="I100" s="203" t="n">
        <v>0.035</v>
      </c>
      <c r="J100" s="203"/>
      <c r="K100" s="204" t="s">
        <v>163</v>
      </c>
      <c r="L100" s="167"/>
      <c r="M100" s="206" t="n">
        <f aca="false">IF(AND(I100+J100&lt;=15,OR(K100="город, &lt;= 300м",K100="сельская местность, &lt;= 500м")),IF(simple_nds&lt;&gt;"да",0.466,0.55),I100*L100)</f>
        <v>0.55</v>
      </c>
      <c r="N100" s="146"/>
      <c r="O100" s="207" t="n">
        <f aca="false">IF(AND(I100+J100&lt;=15,OR(K100="город, &lt;= 300м",K100="сельская местность, &lt;= 500м")),0,1)</f>
        <v>0</v>
      </c>
      <c r="P100" s="135"/>
      <c r="Q100" s="135"/>
      <c r="R100" s="135"/>
      <c r="S100" s="135"/>
      <c r="T100" s="135"/>
      <c r="U100" s="135"/>
      <c r="V100" s="135"/>
      <c r="W100" s="135"/>
      <c r="X100" s="135"/>
    </row>
    <row r="101" s="138" customFormat="true" ht="24.95" hidden="false" customHeight="true" outlineLevel="0" collapsed="false">
      <c r="D101" s="208" t="s">
        <v>164</v>
      </c>
      <c r="E101" s="151" t="s">
        <v>372</v>
      </c>
      <c r="F101" s="201" t="s">
        <v>231</v>
      </c>
      <c r="G101" s="212" t="s">
        <v>373</v>
      </c>
      <c r="H101" s="212" t="s">
        <v>233</v>
      </c>
      <c r="I101" s="203" t="n">
        <v>0.007</v>
      </c>
      <c r="J101" s="203"/>
      <c r="K101" s="204" t="s">
        <v>163</v>
      </c>
      <c r="L101" s="167"/>
      <c r="M101" s="206" t="n">
        <f aca="false">IF(AND(I101+J101&lt;=15,OR(K101="город, &lt;= 300м",K101="сельская местность, &lt;= 500м")),IF(simple_nds&lt;&gt;"да",0.466,0.55),I101*L101)</f>
        <v>0.55</v>
      </c>
      <c r="N101" s="146"/>
      <c r="O101" s="207" t="n">
        <f aca="false">IF(AND(I101+J101&lt;=15,OR(K101="город, &lt;= 300м",K101="сельская местность, &lt;= 500м")),0,1)</f>
        <v>0</v>
      </c>
      <c r="P101" s="135"/>
      <c r="Q101" s="135"/>
      <c r="R101" s="135"/>
      <c r="S101" s="135"/>
      <c r="T101" s="135"/>
      <c r="U101" s="135"/>
      <c r="V101" s="135"/>
      <c r="W101" s="135"/>
      <c r="X101" s="135"/>
    </row>
    <row r="102" s="138" customFormat="true" ht="24.95" hidden="false" customHeight="true" outlineLevel="0" collapsed="false">
      <c r="D102" s="208" t="s">
        <v>164</v>
      </c>
      <c r="E102" s="151" t="s">
        <v>374</v>
      </c>
      <c r="F102" s="201" t="s">
        <v>231</v>
      </c>
      <c r="G102" s="212" t="s">
        <v>375</v>
      </c>
      <c r="H102" s="212" t="s">
        <v>233</v>
      </c>
      <c r="I102" s="203" t="n">
        <v>0.03</v>
      </c>
      <c r="J102" s="203"/>
      <c r="K102" s="204" t="s">
        <v>163</v>
      </c>
      <c r="L102" s="167"/>
      <c r="M102" s="206" t="n">
        <f aca="false">IF(AND(I102+J102&lt;=15,OR(K102="город, &lt;= 300м",K102="сельская местность, &lt;= 500м")),IF(simple_nds&lt;&gt;"да",0.466,0.55),I102*L102)</f>
        <v>0.55</v>
      </c>
      <c r="N102" s="146"/>
      <c r="O102" s="207" t="n">
        <f aca="false">IF(AND(I102+J102&lt;=15,OR(K102="город, &lt;= 300м",K102="сельская местность, &lt;= 500м")),0,1)</f>
        <v>0</v>
      </c>
      <c r="P102" s="135"/>
      <c r="Q102" s="135"/>
      <c r="R102" s="135"/>
      <c r="S102" s="135"/>
      <c r="T102" s="135"/>
      <c r="U102" s="135"/>
      <c r="V102" s="135"/>
      <c r="W102" s="135"/>
      <c r="X102" s="135"/>
    </row>
    <row r="103" s="138" customFormat="true" ht="24.95" hidden="false" customHeight="true" outlineLevel="0" collapsed="false">
      <c r="D103" s="208" t="s">
        <v>164</v>
      </c>
      <c r="E103" s="151" t="s">
        <v>376</v>
      </c>
      <c r="F103" s="201" t="s">
        <v>231</v>
      </c>
      <c r="G103" s="212" t="s">
        <v>377</v>
      </c>
      <c r="H103" s="212" t="s">
        <v>233</v>
      </c>
      <c r="I103" s="203" t="n">
        <v>0.016</v>
      </c>
      <c r="J103" s="203"/>
      <c r="K103" s="204" t="s">
        <v>163</v>
      </c>
      <c r="L103" s="167"/>
      <c r="M103" s="206" t="n">
        <f aca="false">IF(AND(I103+J103&lt;=15,OR(K103="город, &lt;= 300м",K103="сельская местность, &lt;= 500м")),IF(simple_nds&lt;&gt;"да",0.466,0.55),I103*L103)</f>
        <v>0.55</v>
      </c>
      <c r="N103" s="146"/>
      <c r="O103" s="207" t="n">
        <f aca="false">IF(AND(I103+J103&lt;=15,OR(K103="город, &lt;= 300м",K103="сельская местность, &lt;= 500м")),0,1)</f>
        <v>0</v>
      </c>
      <c r="P103" s="135"/>
      <c r="Q103" s="135"/>
      <c r="R103" s="135"/>
      <c r="S103" s="135"/>
      <c r="T103" s="135"/>
      <c r="U103" s="135"/>
      <c r="V103" s="135"/>
      <c r="W103" s="135"/>
      <c r="X103" s="135"/>
    </row>
    <row r="104" s="138" customFormat="true" ht="24.95" hidden="false" customHeight="true" outlineLevel="0" collapsed="false">
      <c r="D104" s="208" t="s">
        <v>164</v>
      </c>
      <c r="E104" s="151" t="s">
        <v>378</v>
      </c>
      <c r="F104" s="201" t="s">
        <v>231</v>
      </c>
      <c r="G104" s="212" t="s">
        <v>379</v>
      </c>
      <c r="H104" s="212" t="s">
        <v>233</v>
      </c>
      <c r="I104" s="203" t="n">
        <v>0.016</v>
      </c>
      <c r="J104" s="203"/>
      <c r="K104" s="204" t="s">
        <v>163</v>
      </c>
      <c r="L104" s="167"/>
      <c r="M104" s="206" t="n">
        <f aca="false">IF(AND(I104+J104&lt;=15,OR(K104="город, &lt;= 300м",K104="сельская местность, &lt;= 500м")),IF(simple_nds&lt;&gt;"да",0.466,0.55),I104*L104)</f>
        <v>0.55</v>
      </c>
      <c r="N104" s="146"/>
      <c r="O104" s="207" t="n">
        <f aca="false">IF(AND(I104+J104&lt;=15,OR(K104="город, &lt;= 300м",K104="сельская местность, &lt;= 500м")),0,1)</f>
        <v>0</v>
      </c>
      <c r="P104" s="135"/>
      <c r="Q104" s="135"/>
      <c r="R104" s="135"/>
      <c r="S104" s="135"/>
      <c r="T104" s="135"/>
      <c r="U104" s="135"/>
      <c r="V104" s="135"/>
      <c r="W104" s="135"/>
      <c r="X104" s="135"/>
    </row>
    <row r="105" s="138" customFormat="true" ht="24.95" hidden="false" customHeight="true" outlineLevel="0" collapsed="false">
      <c r="D105" s="208" t="s">
        <v>164</v>
      </c>
      <c r="E105" s="151" t="s">
        <v>380</v>
      </c>
      <c r="F105" s="201" t="s">
        <v>231</v>
      </c>
      <c r="G105" s="212" t="s">
        <v>381</v>
      </c>
      <c r="H105" s="212" t="s">
        <v>233</v>
      </c>
      <c r="I105" s="203" t="n">
        <v>0.016</v>
      </c>
      <c r="J105" s="203"/>
      <c r="K105" s="204" t="s">
        <v>163</v>
      </c>
      <c r="L105" s="167"/>
      <c r="M105" s="206" t="n">
        <f aca="false">IF(AND(I105+J105&lt;=15,OR(K105="город, &lt;= 300м",K105="сельская местность, &lt;= 500м")),IF(simple_nds&lt;&gt;"да",0.466,0.55),I105*L105)</f>
        <v>0.55</v>
      </c>
      <c r="N105" s="146"/>
      <c r="O105" s="207" t="n">
        <f aca="false">IF(AND(I105+J105&lt;=15,OR(K105="город, &lt;= 300м",K105="сельская местность, &lt;= 500м")),0,1)</f>
        <v>0</v>
      </c>
      <c r="P105" s="135"/>
      <c r="Q105" s="135"/>
      <c r="R105" s="135"/>
      <c r="S105" s="135"/>
      <c r="T105" s="135"/>
      <c r="U105" s="135"/>
      <c r="V105" s="135"/>
      <c r="W105" s="135"/>
      <c r="X105" s="135"/>
    </row>
    <row r="106" s="138" customFormat="true" ht="24.95" hidden="false" customHeight="true" outlineLevel="0" collapsed="false">
      <c r="D106" s="208" t="s">
        <v>164</v>
      </c>
      <c r="E106" s="151" t="s">
        <v>382</v>
      </c>
      <c r="F106" s="201" t="s">
        <v>231</v>
      </c>
      <c r="G106" s="212" t="s">
        <v>383</v>
      </c>
      <c r="H106" s="212" t="s">
        <v>233</v>
      </c>
      <c r="I106" s="203" t="n">
        <v>0.016</v>
      </c>
      <c r="J106" s="203"/>
      <c r="K106" s="204" t="s">
        <v>163</v>
      </c>
      <c r="L106" s="167"/>
      <c r="M106" s="206" t="n">
        <f aca="false">IF(AND(I106+J106&lt;=15,OR(K106="город, &lt;= 300м",K106="сельская местность, &lt;= 500м")),IF(simple_nds&lt;&gt;"да",0.466,0.55),I106*L106)</f>
        <v>0.55</v>
      </c>
      <c r="N106" s="146"/>
      <c r="O106" s="207" t="n">
        <f aca="false">IF(AND(I106+J106&lt;=15,OR(K106="город, &lt;= 300м",K106="сельская местность, &lt;= 500м")),0,1)</f>
        <v>0</v>
      </c>
      <c r="P106" s="135"/>
      <c r="Q106" s="135"/>
      <c r="R106" s="135"/>
      <c r="S106" s="135"/>
      <c r="T106" s="135"/>
      <c r="U106" s="135"/>
      <c r="V106" s="135"/>
      <c r="W106" s="135"/>
      <c r="X106" s="135"/>
    </row>
    <row r="107" s="138" customFormat="true" ht="24.95" hidden="false" customHeight="true" outlineLevel="0" collapsed="false">
      <c r="D107" s="208" t="s">
        <v>164</v>
      </c>
      <c r="E107" s="151" t="s">
        <v>384</v>
      </c>
      <c r="F107" s="201" t="s">
        <v>231</v>
      </c>
      <c r="G107" s="212" t="s">
        <v>385</v>
      </c>
      <c r="H107" s="212" t="s">
        <v>233</v>
      </c>
      <c r="I107" s="203" t="n">
        <v>0.008</v>
      </c>
      <c r="J107" s="203"/>
      <c r="K107" s="204" t="s">
        <v>163</v>
      </c>
      <c r="L107" s="167"/>
      <c r="M107" s="206" t="n">
        <f aca="false">IF(AND(I107+J107&lt;=15,OR(K107="город, &lt;= 300м",K107="сельская местность, &lt;= 500м")),IF(simple_nds&lt;&gt;"да",0.466,0.55),I107*L107)</f>
        <v>0.55</v>
      </c>
      <c r="N107" s="146"/>
      <c r="O107" s="207" t="n">
        <f aca="false">IF(AND(I107+J107&lt;=15,OR(K107="город, &lt;= 300м",K107="сельская местность, &lt;= 500м")),0,1)</f>
        <v>0</v>
      </c>
      <c r="P107" s="135"/>
      <c r="Q107" s="135"/>
      <c r="R107" s="135"/>
      <c r="S107" s="135"/>
      <c r="T107" s="135"/>
      <c r="U107" s="135"/>
      <c r="V107" s="135"/>
      <c r="W107" s="135"/>
      <c r="X107" s="135"/>
    </row>
    <row r="108" s="138" customFormat="true" ht="24.95" hidden="false" customHeight="true" outlineLevel="0" collapsed="false">
      <c r="D108" s="208" t="s">
        <v>164</v>
      </c>
      <c r="E108" s="151" t="s">
        <v>386</v>
      </c>
      <c r="F108" s="201" t="s">
        <v>231</v>
      </c>
      <c r="G108" s="212" t="s">
        <v>387</v>
      </c>
      <c r="H108" s="212" t="s">
        <v>233</v>
      </c>
      <c r="I108" s="203" t="n">
        <v>0.008</v>
      </c>
      <c r="J108" s="203"/>
      <c r="K108" s="204" t="s">
        <v>163</v>
      </c>
      <c r="L108" s="167"/>
      <c r="M108" s="206" t="n">
        <f aca="false">IF(AND(I108+J108&lt;=15,OR(K108="город, &lt;= 300м",K108="сельская местность, &lt;= 500м")),IF(simple_nds&lt;&gt;"да",0.466,0.55),I108*L108)</f>
        <v>0.55</v>
      </c>
      <c r="N108" s="146"/>
      <c r="O108" s="207" t="n">
        <f aca="false">IF(AND(I108+J108&lt;=15,OR(K108="город, &lt;= 300м",K108="сельская местность, &lt;= 500м")),0,1)</f>
        <v>0</v>
      </c>
      <c r="P108" s="135"/>
      <c r="Q108" s="135"/>
      <c r="R108" s="135"/>
      <c r="S108" s="135"/>
      <c r="T108" s="135"/>
      <c r="U108" s="135"/>
      <c r="V108" s="135"/>
      <c r="W108" s="135"/>
      <c r="X108" s="135"/>
    </row>
    <row r="109" s="138" customFormat="true" ht="24.95" hidden="false" customHeight="true" outlineLevel="0" collapsed="false">
      <c r="D109" s="208" t="s">
        <v>164</v>
      </c>
      <c r="E109" s="151" t="s">
        <v>388</v>
      </c>
      <c r="F109" s="201" t="s">
        <v>231</v>
      </c>
      <c r="G109" s="212" t="s">
        <v>389</v>
      </c>
      <c r="H109" s="212" t="s">
        <v>233</v>
      </c>
      <c r="I109" s="203" t="n">
        <v>0.007</v>
      </c>
      <c r="J109" s="203"/>
      <c r="K109" s="204" t="s">
        <v>163</v>
      </c>
      <c r="L109" s="167"/>
      <c r="M109" s="206" t="n">
        <f aca="false">IF(AND(I109+J109&lt;=15,OR(K109="город, &lt;= 300м",K109="сельская местность, &lt;= 500м")),IF(simple_nds&lt;&gt;"да",0.466,0.55),I109*L109)</f>
        <v>0.55</v>
      </c>
      <c r="N109" s="146"/>
      <c r="O109" s="207" t="n">
        <f aca="false">IF(AND(I109+J109&lt;=15,OR(K109="город, &lt;= 300м",K109="сельская местность, &lt;= 500м")),0,1)</f>
        <v>0</v>
      </c>
      <c r="P109" s="135"/>
      <c r="Q109" s="135"/>
      <c r="R109" s="135"/>
      <c r="S109" s="135"/>
      <c r="T109" s="135"/>
      <c r="U109" s="135"/>
      <c r="V109" s="135"/>
      <c r="W109" s="135"/>
      <c r="X109" s="135"/>
    </row>
    <row r="110" s="138" customFormat="true" ht="24.95" hidden="false" customHeight="true" outlineLevel="0" collapsed="false">
      <c r="D110" s="208" t="s">
        <v>164</v>
      </c>
      <c r="E110" s="151" t="s">
        <v>390</v>
      </c>
      <c r="F110" s="201" t="s">
        <v>231</v>
      </c>
      <c r="G110" s="212" t="s">
        <v>391</v>
      </c>
      <c r="H110" s="212" t="s">
        <v>233</v>
      </c>
      <c r="I110" s="203" t="n">
        <v>0.016</v>
      </c>
      <c r="J110" s="203"/>
      <c r="K110" s="204" t="s">
        <v>163</v>
      </c>
      <c r="L110" s="167"/>
      <c r="M110" s="206" t="n">
        <f aca="false">IF(AND(I110+J110&lt;=15,OR(K110="город, &lt;= 300м",K110="сельская местность, &lt;= 500м")),IF(simple_nds&lt;&gt;"да",0.466,0.55),I110*L110)</f>
        <v>0.55</v>
      </c>
      <c r="N110" s="146"/>
      <c r="O110" s="207" t="n">
        <f aca="false">IF(AND(I110+J110&lt;=15,OR(K110="город, &lt;= 300м",K110="сельская местность, &lt;= 500м")),0,1)</f>
        <v>0</v>
      </c>
      <c r="P110" s="135"/>
      <c r="Q110" s="135"/>
      <c r="R110" s="135"/>
      <c r="S110" s="135"/>
      <c r="T110" s="135"/>
      <c r="U110" s="135"/>
      <c r="V110" s="135"/>
      <c r="W110" s="135"/>
      <c r="X110" s="135"/>
    </row>
    <row r="111" s="138" customFormat="true" ht="24.95" hidden="false" customHeight="true" outlineLevel="0" collapsed="false">
      <c r="D111" s="208" t="s">
        <v>164</v>
      </c>
      <c r="E111" s="151" t="s">
        <v>392</v>
      </c>
      <c r="F111" s="201" t="s">
        <v>231</v>
      </c>
      <c r="G111" s="212" t="s">
        <v>393</v>
      </c>
      <c r="H111" s="212" t="s">
        <v>233</v>
      </c>
      <c r="I111" s="203" t="n">
        <v>0.022</v>
      </c>
      <c r="J111" s="203"/>
      <c r="K111" s="204" t="s">
        <v>163</v>
      </c>
      <c r="L111" s="167"/>
      <c r="M111" s="206" t="n">
        <f aca="false">IF(AND(I111+J111&lt;=15,OR(K111="город, &lt;= 300м",K111="сельская местность, &lt;= 500м")),IF(simple_nds&lt;&gt;"да",0.466,0.55),I111*L111)</f>
        <v>0.55</v>
      </c>
      <c r="N111" s="146"/>
      <c r="O111" s="207" t="n">
        <f aca="false">IF(AND(I111+J111&lt;=15,OR(K111="город, &lt;= 300м",K111="сельская местность, &lt;= 500м")),0,1)</f>
        <v>0</v>
      </c>
      <c r="P111" s="135"/>
      <c r="Q111" s="135"/>
      <c r="R111" s="135"/>
      <c r="S111" s="135"/>
      <c r="T111" s="135"/>
      <c r="U111" s="135"/>
      <c r="V111" s="135"/>
      <c r="W111" s="135"/>
      <c r="X111" s="135"/>
    </row>
    <row r="112" s="138" customFormat="true" ht="24.95" hidden="false" customHeight="true" outlineLevel="0" collapsed="false">
      <c r="D112" s="208" t="s">
        <v>164</v>
      </c>
      <c r="E112" s="151" t="s">
        <v>394</v>
      </c>
      <c r="F112" s="201" t="s">
        <v>231</v>
      </c>
      <c r="G112" s="212" t="s">
        <v>395</v>
      </c>
      <c r="H112" s="212" t="s">
        <v>233</v>
      </c>
      <c r="I112" s="203" t="n">
        <v>0.016</v>
      </c>
      <c r="J112" s="203"/>
      <c r="K112" s="204" t="s">
        <v>163</v>
      </c>
      <c r="L112" s="167"/>
      <c r="M112" s="206" t="n">
        <f aca="false">IF(AND(I112+J112&lt;=15,OR(K112="город, &lt;= 300м",K112="сельская местность, &lt;= 500м")),IF(simple_nds&lt;&gt;"да",0.466,0.55),I112*L112)</f>
        <v>0.55</v>
      </c>
      <c r="N112" s="146"/>
      <c r="O112" s="207" t="n">
        <f aca="false">IF(AND(I112+J112&lt;=15,OR(K112="город, &lt;= 300м",K112="сельская местность, &lt;= 500м")),0,1)</f>
        <v>0</v>
      </c>
      <c r="P112" s="135"/>
      <c r="Q112" s="135"/>
      <c r="R112" s="135"/>
      <c r="S112" s="135"/>
      <c r="T112" s="135"/>
      <c r="U112" s="135"/>
      <c r="V112" s="135"/>
      <c r="W112" s="135"/>
      <c r="X112" s="135"/>
    </row>
    <row r="113" s="138" customFormat="true" ht="24.95" hidden="false" customHeight="true" outlineLevel="0" collapsed="false">
      <c r="D113" s="208" t="s">
        <v>164</v>
      </c>
      <c r="E113" s="151" t="s">
        <v>396</v>
      </c>
      <c r="F113" s="201" t="s">
        <v>231</v>
      </c>
      <c r="G113" s="212" t="s">
        <v>397</v>
      </c>
      <c r="H113" s="212" t="s">
        <v>233</v>
      </c>
      <c r="I113" s="203" t="n">
        <v>0.01</v>
      </c>
      <c r="J113" s="203"/>
      <c r="K113" s="204" t="s">
        <v>163</v>
      </c>
      <c r="L113" s="167"/>
      <c r="M113" s="206" t="n">
        <f aca="false">IF(AND(I113+J113&lt;=15,OR(K113="город, &lt;= 300м",K113="сельская местность, &lt;= 500м")),IF(simple_nds&lt;&gt;"да",0.466,0.55),I113*L113)</f>
        <v>0.55</v>
      </c>
      <c r="N113" s="146"/>
      <c r="O113" s="207" t="n">
        <f aca="false">IF(AND(I113+J113&lt;=15,OR(K113="город, &lt;= 300м",K113="сельская местность, &lt;= 500м")),0,1)</f>
        <v>0</v>
      </c>
      <c r="P113" s="135"/>
      <c r="Q113" s="135"/>
      <c r="R113" s="135"/>
      <c r="S113" s="135"/>
      <c r="T113" s="135"/>
      <c r="U113" s="135"/>
      <c r="V113" s="135"/>
      <c r="W113" s="135"/>
      <c r="X113" s="135"/>
    </row>
    <row r="114" s="138" customFormat="true" ht="24.95" hidden="false" customHeight="true" outlineLevel="0" collapsed="false">
      <c r="D114" s="208" t="s">
        <v>164</v>
      </c>
      <c r="E114" s="151" t="s">
        <v>398</v>
      </c>
      <c r="F114" s="201" t="s">
        <v>231</v>
      </c>
      <c r="G114" s="212" t="s">
        <v>399</v>
      </c>
      <c r="H114" s="212" t="s">
        <v>233</v>
      </c>
      <c r="I114" s="203" t="n">
        <v>0.016</v>
      </c>
      <c r="J114" s="203"/>
      <c r="K114" s="204" t="s">
        <v>163</v>
      </c>
      <c r="L114" s="167"/>
      <c r="M114" s="206" t="n">
        <f aca="false">IF(AND(I114+J114&lt;=15,OR(K114="город, &lt;= 300м",K114="сельская местность, &lt;= 500м")),IF(simple_nds&lt;&gt;"да",0.466,0.55),I114*L114)</f>
        <v>0.55</v>
      </c>
      <c r="N114" s="146"/>
      <c r="O114" s="207" t="n">
        <f aca="false">IF(AND(I114+J114&lt;=15,OR(K114="город, &lt;= 300м",K114="сельская местность, &lt;= 500м")),0,1)</f>
        <v>0</v>
      </c>
      <c r="P114" s="135"/>
      <c r="Q114" s="135"/>
      <c r="R114" s="135"/>
      <c r="S114" s="135"/>
      <c r="T114" s="135"/>
      <c r="U114" s="135"/>
      <c r="V114" s="135"/>
      <c r="W114" s="135"/>
      <c r="X114" s="135"/>
    </row>
    <row r="115" s="138" customFormat="true" ht="24.95" hidden="false" customHeight="true" outlineLevel="0" collapsed="false">
      <c r="D115" s="208" t="s">
        <v>164</v>
      </c>
      <c r="E115" s="151" t="s">
        <v>400</v>
      </c>
      <c r="F115" s="201" t="s">
        <v>231</v>
      </c>
      <c r="G115" s="212" t="s">
        <v>401</v>
      </c>
      <c r="H115" s="212" t="s">
        <v>233</v>
      </c>
      <c r="I115" s="203" t="n">
        <v>0.016</v>
      </c>
      <c r="J115" s="203"/>
      <c r="K115" s="204" t="s">
        <v>163</v>
      </c>
      <c r="L115" s="167"/>
      <c r="M115" s="206" t="n">
        <f aca="false">IF(AND(I115+J115&lt;=15,OR(K115="город, &lt;= 300м",K115="сельская местность, &lt;= 500м")),IF(simple_nds&lt;&gt;"да",0.466,0.55),I115*L115)</f>
        <v>0.55</v>
      </c>
      <c r="N115" s="146"/>
      <c r="O115" s="207" t="n">
        <f aca="false">IF(AND(I115+J115&lt;=15,OR(K115="город, &lt;= 300м",K115="сельская местность, &lt;= 500м")),0,1)</f>
        <v>0</v>
      </c>
      <c r="P115" s="135"/>
      <c r="Q115" s="135"/>
      <c r="R115" s="135"/>
      <c r="S115" s="135"/>
      <c r="T115" s="135"/>
      <c r="U115" s="135"/>
      <c r="V115" s="135"/>
      <c r="W115" s="135"/>
      <c r="X115" s="135"/>
    </row>
    <row r="116" s="138" customFormat="true" ht="24.95" hidden="false" customHeight="true" outlineLevel="0" collapsed="false">
      <c r="D116" s="208" t="s">
        <v>164</v>
      </c>
      <c r="E116" s="151" t="s">
        <v>402</v>
      </c>
      <c r="F116" s="201" t="s">
        <v>231</v>
      </c>
      <c r="G116" s="212" t="s">
        <v>403</v>
      </c>
      <c r="H116" s="212" t="s">
        <v>233</v>
      </c>
      <c r="I116" s="203" t="n">
        <v>0.016</v>
      </c>
      <c r="J116" s="203"/>
      <c r="K116" s="204" t="s">
        <v>163</v>
      </c>
      <c r="L116" s="167"/>
      <c r="M116" s="206" t="n">
        <f aca="false">IF(AND(I116+J116&lt;=15,OR(K116="город, &lt;= 300м",K116="сельская местность, &lt;= 500м")),IF(simple_nds&lt;&gt;"да",0.466,0.55),I116*L116)</f>
        <v>0.55</v>
      </c>
      <c r="N116" s="146"/>
      <c r="O116" s="207" t="n">
        <f aca="false">IF(AND(I116+J116&lt;=15,OR(K116="город, &lt;= 300м",K116="сельская местность, &lt;= 500м")),0,1)</f>
        <v>0</v>
      </c>
      <c r="P116" s="135"/>
      <c r="Q116" s="135"/>
      <c r="R116" s="135"/>
      <c r="S116" s="135"/>
      <c r="T116" s="135"/>
      <c r="U116" s="135"/>
      <c r="V116" s="135"/>
      <c r="W116" s="135"/>
      <c r="X116" s="135"/>
    </row>
    <row r="117" s="138" customFormat="true" ht="24.95" hidden="false" customHeight="true" outlineLevel="0" collapsed="false">
      <c r="D117" s="208" t="s">
        <v>164</v>
      </c>
      <c r="E117" s="151" t="s">
        <v>404</v>
      </c>
      <c r="F117" s="201" t="s">
        <v>231</v>
      </c>
      <c r="G117" s="212" t="s">
        <v>405</v>
      </c>
      <c r="H117" s="212" t="s">
        <v>233</v>
      </c>
      <c r="I117" s="203" t="n">
        <v>0.03</v>
      </c>
      <c r="J117" s="203"/>
      <c r="K117" s="204" t="s">
        <v>163</v>
      </c>
      <c r="L117" s="167"/>
      <c r="M117" s="206" t="n">
        <f aca="false">IF(AND(I117+J117&lt;=15,OR(K117="город, &lt;= 300м",K117="сельская местность, &lt;= 500м")),IF(simple_nds&lt;&gt;"да",0.466,0.55),I117*L117)</f>
        <v>0.55</v>
      </c>
      <c r="N117" s="146"/>
      <c r="O117" s="207" t="n">
        <f aca="false">IF(AND(I117+J117&lt;=15,OR(K117="город, &lt;= 300м",K117="сельская местность, &lt;= 500м")),0,1)</f>
        <v>0</v>
      </c>
      <c r="P117" s="135"/>
      <c r="Q117" s="135"/>
      <c r="R117" s="135"/>
      <c r="S117" s="135"/>
      <c r="T117" s="135"/>
      <c r="U117" s="135"/>
      <c r="V117" s="135"/>
      <c r="W117" s="135"/>
      <c r="X117" s="135"/>
    </row>
    <row r="118" s="138" customFormat="true" ht="24.95" hidden="false" customHeight="true" outlineLevel="0" collapsed="false">
      <c r="D118" s="208" t="s">
        <v>164</v>
      </c>
      <c r="E118" s="151" t="s">
        <v>406</v>
      </c>
      <c r="F118" s="201" t="s">
        <v>231</v>
      </c>
      <c r="G118" s="212" t="s">
        <v>407</v>
      </c>
      <c r="H118" s="212" t="s">
        <v>233</v>
      </c>
      <c r="I118" s="203" t="n">
        <v>0.012</v>
      </c>
      <c r="J118" s="203"/>
      <c r="K118" s="204" t="s">
        <v>163</v>
      </c>
      <c r="L118" s="167"/>
      <c r="M118" s="206" t="n">
        <f aca="false">IF(AND(I118+J118&lt;=15,OR(K118="город, &lt;= 300м",K118="сельская местность, &lt;= 500м")),IF(simple_nds&lt;&gt;"да",0.466,0.55),I118*L118)</f>
        <v>0.55</v>
      </c>
      <c r="N118" s="146"/>
      <c r="O118" s="207" t="n">
        <f aca="false">IF(AND(I118+J118&lt;=15,OR(K118="город, &lt;= 300м",K118="сельская местность, &lt;= 500м")),0,1)</f>
        <v>0</v>
      </c>
      <c r="P118" s="135"/>
      <c r="Q118" s="135"/>
      <c r="R118" s="135"/>
      <c r="S118" s="135"/>
      <c r="T118" s="135"/>
      <c r="U118" s="135"/>
      <c r="V118" s="135"/>
      <c r="W118" s="135"/>
      <c r="X118" s="135"/>
    </row>
    <row r="119" s="138" customFormat="true" ht="24.95" hidden="false" customHeight="true" outlineLevel="0" collapsed="false">
      <c r="D119" s="208" t="s">
        <v>164</v>
      </c>
      <c r="E119" s="151" t="s">
        <v>408</v>
      </c>
      <c r="F119" s="201" t="s">
        <v>231</v>
      </c>
      <c r="G119" s="212" t="s">
        <v>409</v>
      </c>
      <c r="H119" s="212" t="s">
        <v>233</v>
      </c>
      <c r="I119" s="203" t="n">
        <v>0.007</v>
      </c>
      <c r="J119" s="203"/>
      <c r="K119" s="204" t="s">
        <v>163</v>
      </c>
      <c r="L119" s="167"/>
      <c r="M119" s="206" t="n">
        <f aca="false">IF(AND(I119+J119&lt;=15,OR(K119="город, &lt;= 300м",K119="сельская местность, &lt;= 500м")),IF(simple_nds&lt;&gt;"да",0.466,0.55),I119*L119)</f>
        <v>0.55</v>
      </c>
      <c r="N119" s="146"/>
      <c r="O119" s="207" t="n">
        <f aca="false">IF(AND(I119+J119&lt;=15,OR(K119="город, &lt;= 300м",K119="сельская местность, &lt;= 500м")),0,1)</f>
        <v>0</v>
      </c>
      <c r="P119" s="135"/>
      <c r="Q119" s="135"/>
      <c r="R119" s="135"/>
      <c r="S119" s="135"/>
      <c r="T119" s="135"/>
      <c r="U119" s="135"/>
      <c r="V119" s="135"/>
      <c r="W119" s="135"/>
      <c r="X119" s="135"/>
    </row>
    <row r="120" s="138" customFormat="true" ht="24.95" hidden="false" customHeight="true" outlineLevel="0" collapsed="false">
      <c r="D120" s="208" t="s">
        <v>164</v>
      </c>
      <c r="E120" s="151" t="s">
        <v>410</v>
      </c>
      <c r="F120" s="201" t="s">
        <v>231</v>
      </c>
      <c r="G120" s="212" t="s">
        <v>411</v>
      </c>
      <c r="H120" s="212" t="s">
        <v>233</v>
      </c>
      <c r="I120" s="203" t="n">
        <v>0.008</v>
      </c>
      <c r="J120" s="203"/>
      <c r="K120" s="204" t="s">
        <v>163</v>
      </c>
      <c r="L120" s="167"/>
      <c r="M120" s="206" t="n">
        <f aca="false">IF(AND(I120+J120&lt;=15,OR(K120="город, &lt;= 300м",K120="сельская местность, &lt;= 500м")),IF(simple_nds&lt;&gt;"да",0.466,0.55),I120*L120)</f>
        <v>0.55</v>
      </c>
      <c r="N120" s="146"/>
      <c r="O120" s="207" t="n">
        <f aca="false">IF(AND(I120+J120&lt;=15,OR(K120="город, &lt;= 300м",K120="сельская местность, &lt;= 500м")),0,1)</f>
        <v>0</v>
      </c>
      <c r="P120" s="135"/>
      <c r="Q120" s="135"/>
      <c r="R120" s="135"/>
      <c r="S120" s="135"/>
      <c r="T120" s="135"/>
      <c r="U120" s="135"/>
      <c r="V120" s="135"/>
      <c r="W120" s="135"/>
      <c r="X120" s="135"/>
    </row>
    <row r="121" s="138" customFormat="true" ht="24.95" hidden="false" customHeight="true" outlineLevel="0" collapsed="false">
      <c r="D121" s="208" t="s">
        <v>164</v>
      </c>
      <c r="E121" s="151" t="s">
        <v>412</v>
      </c>
      <c r="F121" s="201" t="s">
        <v>231</v>
      </c>
      <c r="G121" s="212" t="s">
        <v>413</v>
      </c>
      <c r="H121" s="212" t="s">
        <v>233</v>
      </c>
      <c r="I121" s="203" t="n">
        <v>0.01</v>
      </c>
      <c r="J121" s="203"/>
      <c r="K121" s="204" t="s">
        <v>163</v>
      </c>
      <c r="L121" s="167"/>
      <c r="M121" s="206" t="n">
        <f aca="false">IF(AND(I121+J121&lt;=15,OR(K121="город, &lt;= 300м",K121="сельская местность, &lt;= 500м")),IF(simple_nds&lt;&gt;"да",0.466,0.55),I121*L121)</f>
        <v>0.55</v>
      </c>
      <c r="N121" s="146"/>
      <c r="O121" s="207" t="n">
        <f aca="false">IF(AND(I121+J121&lt;=15,OR(K121="город, &lt;= 300м",K121="сельская местность, &lt;= 500м")),0,1)</f>
        <v>0</v>
      </c>
      <c r="P121" s="135"/>
      <c r="Q121" s="135"/>
      <c r="R121" s="135"/>
      <c r="S121" s="135"/>
      <c r="T121" s="135"/>
      <c r="U121" s="135"/>
      <c r="V121" s="135"/>
      <c r="W121" s="135"/>
      <c r="X121" s="135"/>
    </row>
    <row r="122" s="138" customFormat="true" ht="24.95" hidden="false" customHeight="true" outlineLevel="0" collapsed="false">
      <c r="D122" s="208" t="s">
        <v>164</v>
      </c>
      <c r="E122" s="151" t="s">
        <v>414</v>
      </c>
      <c r="F122" s="201" t="s">
        <v>231</v>
      </c>
      <c r="G122" s="212" t="s">
        <v>415</v>
      </c>
      <c r="H122" s="212" t="s">
        <v>233</v>
      </c>
      <c r="I122" s="203" t="n">
        <v>0.016</v>
      </c>
      <c r="J122" s="203"/>
      <c r="K122" s="204" t="s">
        <v>163</v>
      </c>
      <c r="L122" s="167"/>
      <c r="M122" s="206" t="n">
        <f aca="false">IF(AND(I122+J122&lt;=15,OR(K122="город, &lt;= 300м",K122="сельская местность, &lt;= 500м")),IF(simple_nds&lt;&gt;"да",0.466,0.55),I122*L122)</f>
        <v>0.55</v>
      </c>
      <c r="N122" s="146"/>
      <c r="O122" s="207" t="n">
        <f aca="false">IF(AND(I122+J122&lt;=15,OR(K122="город, &lt;= 300м",K122="сельская местность, &lt;= 500м")),0,1)</f>
        <v>0</v>
      </c>
      <c r="P122" s="135"/>
      <c r="Q122" s="135"/>
      <c r="R122" s="135"/>
      <c r="S122" s="135"/>
      <c r="T122" s="135"/>
      <c r="U122" s="135"/>
      <c r="V122" s="135"/>
      <c r="W122" s="135"/>
      <c r="X122" s="135"/>
    </row>
    <row r="123" s="138" customFormat="true" ht="24.95" hidden="false" customHeight="true" outlineLevel="0" collapsed="false">
      <c r="D123" s="208" t="s">
        <v>164</v>
      </c>
      <c r="E123" s="151" t="s">
        <v>416</v>
      </c>
      <c r="F123" s="201" t="s">
        <v>231</v>
      </c>
      <c r="G123" s="212" t="s">
        <v>417</v>
      </c>
      <c r="H123" s="212" t="s">
        <v>233</v>
      </c>
      <c r="I123" s="203" t="n">
        <v>0.016</v>
      </c>
      <c r="J123" s="203"/>
      <c r="K123" s="204" t="s">
        <v>163</v>
      </c>
      <c r="L123" s="167"/>
      <c r="M123" s="206" t="n">
        <f aca="false">IF(AND(I123+J123&lt;=15,OR(K123="город, &lt;= 300м",K123="сельская местность, &lt;= 500м")),IF(simple_nds&lt;&gt;"да",0.466,0.55),I123*L123)</f>
        <v>0.55</v>
      </c>
      <c r="N123" s="146"/>
      <c r="O123" s="207" t="n">
        <f aca="false">IF(AND(I123+J123&lt;=15,OR(K123="город, &lt;= 300м",K123="сельская местность, &lt;= 500м")),0,1)</f>
        <v>0</v>
      </c>
      <c r="P123" s="135"/>
      <c r="Q123" s="135"/>
      <c r="R123" s="135"/>
      <c r="S123" s="135"/>
      <c r="T123" s="135"/>
      <c r="U123" s="135"/>
      <c r="V123" s="135"/>
      <c r="W123" s="135"/>
      <c r="X123" s="135"/>
    </row>
    <row r="124" s="138" customFormat="true" ht="24.95" hidden="false" customHeight="true" outlineLevel="0" collapsed="false">
      <c r="D124" s="208" t="s">
        <v>164</v>
      </c>
      <c r="E124" s="151" t="s">
        <v>418</v>
      </c>
      <c r="F124" s="201" t="s">
        <v>231</v>
      </c>
      <c r="G124" s="212" t="s">
        <v>419</v>
      </c>
      <c r="H124" s="212" t="s">
        <v>233</v>
      </c>
      <c r="I124" s="203" t="n">
        <v>0.016</v>
      </c>
      <c r="J124" s="203"/>
      <c r="K124" s="204" t="s">
        <v>163</v>
      </c>
      <c r="L124" s="167"/>
      <c r="M124" s="206" t="n">
        <f aca="false">IF(AND(I124+J124&lt;=15,OR(K124="город, &lt;= 300м",K124="сельская местность, &lt;= 500м")),IF(simple_nds&lt;&gt;"да",0.466,0.55),I124*L124)</f>
        <v>0.55</v>
      </c>
      <c r="N124" s="146"/>
      <c r="O124" s="207" t="n">
        <f aca="false">IF(AND(I124+J124&lt;=15,OR(K124="город, &lt;= 300м",K124="сельская местность, &lt;= 500м")),0,1)</f>
        <v>0</v>
      </c>
      <c r="P124" s="135"/>
      <c r="Q124" s="135"/>
      <c r="R124" s="135"/>
      <c r="S124" s="135"/>
      <c r="T124" s="135"/>
      <c r="U124" s="135"/>
      <c r="V124" s="135"/>
      <c r="W124" s="135"/>
      <c r="X124" s="135"/>
    </row>
    <row r="125" s="138" customFormat="true" ht="24.95" hidden="false" customHeight="true" outlineLevel="0" collapsed="false">
      <c r="D125" s="208" t="s">
        <v>164</v>
      </c>
      <c r="E125" s="151" t="s">
        <v>420</v>
      </c>
      <c r="F125" s="201" t="s">
        <v>231</v>
      </c>
      <c r="G125" s="212" t="s">
        <v>421</v>
      </c>
      <c r="H125" s="212" t="s">
        <v>233</v>
      </c>
      <c r="I125" s="203" t="n">
        <v>0.016</v>
      </c>
      <c r="J125" s="203"/>
      <c r="K125" s="204" t="s">
        <v>163</v>
      </c>
      <c r="L125" s="167"/>
      <c r="M125" s="206" t="n">
        <f aca="false">IF(AND(I125+J125&lt;=15,OR(K125="город, &lt;= 300м",K125="сельская местность, &lt;= 500м")),IF(simple_nds&lt;&gt;"да",0.466,0.55),I125*L125)</f>
        <v>0.55</v>
      </c>
      <c r="N125" s="146"/>
      <c r="O125" s="207" t="n">
        <f aca="false">IF(AND(I125+J125&lt;=15,OR(K125="город, &lt;= 300м",K125="сельская местность, &lt;= 500м")),0,1)</f>
        <v>0</v>
      </c>
      <c r="P125" s="135"/>
      <c r="Q125" s="135"/>
      <c r="R125" s="135"/>
      <c r="S125" s="135"/>
      <c r="T125" s="135"/>
      <c r="U125" s="135"/>
      <c r="V125" s="135"/>
      <c r="W125" s="135"/>
      <c r="X125" s="135"/>
    </row>
    <row r="126" s="138" customFormat="true" ht="24.95" hidden="false" customHeight="true" outlineLevel="0" collapsed="false">
      <c r="D126" s="208" t="s">
        <v>164</v>
      </c>
      <c r="E126" s="151" t="s">
        <v>422</v>
      </c>
      <c r="F126" s="201" t="s">
        <v>231</v>
      </c>
      <c r="G126" s="212" t="s">
        <v>423</v>
      </c>
      <c r="H126" s="212" t="s">
        <v>233</v>
      </c>
      <c r="I126" s="203" t="n">
        <v>0.016</v>
      </c>
      <c r="J126" s="203"/>
      <c r="K126" s="204" t="s">
        <v>163</v>
      </c>
      <c r="L126" s="167"/>
      <c r="M126" s="206" t="n">
        <f aca="false">IF(AND(I126+J126&lt;=15,OR(K126="город, &lt;= 300м",K126="сельская местность, &lt;= 500м")),IF(simple_nds&lt;&gt;"да",0.466,0.55),I126*L126)</f>
        <v>0.55</v>
      </c>
      <c r="N126" s="146"/>
      <c r="O126" s="207" t="n">
        <f aca="false">IF(AND(I126+J126&lt;=15,OR(K126="город, &lt;= 300м",K126="сельская местность, &lt;= 500м")),0,1)</f>
        <v>0</v>
      </c>
      <c r="P126" s="135"/>
      <c r="Q126" s="135"/>
      <c r="R126" s="135"/>
      <c r="S126" s="135"/>
      <c r="T126" s="135"/>
      <c r="U126" s="135"/>
      <c r="V126" s="135"/>
      <c r="W126" s="135"/>
      <c r="X126" s="135"/>
    </row>
    <row r="127" s="138" customFormat="true" ht="24.95" hidden="false" customHeight="true" outlineLevel="0" collapsed="false">
      <c r="D127" s="208" t="s">
        <v>164</v>
      </c>
      <c r="E127" s="151" t="s">
        <v>424</v>
      </c>
      <c r="F127" s="201" t="s">
        <v>231</v>
      </c>
      <c r="G127" s="212" t="s">
        <v>425</v>
      </c>
      <c r="H127" s="212" t="s">
        <v>233</v>
      </c>
      <c r="I127" s="203" t="n">
        <v>0.008</v>
      </c>
      <c r="J127" s="203"/>
      <c r="K127" s="204" t="s">
        <v>163</v>
      </c>
      <c r="L127" s="167"/>
      <c r="M127" s="206" t="n">
        <f aca="false">IF(AND(I127+J127&lt;=15,OR(K127="город, &lt;= 300м",K127="сельская местность, &lt;= 500м")),IF(simple_nds&lt;&gt;"да",0.466,0.55),I127*L127)</f>
        <v>0.55</v>
      </c>
      <c r="N127" s="146"/>
      <c r="O127" s="207" t="n">
        <f aca="false">IF(AND(I127+J127&lt;=15,OR(K127="город, &lt;= 300м",K127="сельская местность, &lt;= 500м")),0,1)</f>
        <v>0</v>
      </c>
      <c r="P127" s="135"/>
      <c r="Q127" s="135"/>
      <c r="R127" s="135"/>
      <c r="S127" s="135"/>
      <c r="T127" s="135"/>
      <c r="U127" s="135"/>
      <c r="V127" s="135"/>
      <c r="W127" s="135"/>
      <c r="X127" s="135"/>
    </row>
    <row r="128" s="138" customFormat="true" ht="24.95" hidden="false" customHeight="true" outlineLevel="0" collapsed="false">
      <c r="D128" s="208" t="s">
        <v>164</v>
      </c>
      <c r="E128" s="151" t="s">
        <v>426</v>
      </c>
      <c r="F128" s="201" t="s">
        <v>231</v>
      </c>
      <c r="G128" s="212" t="s">
        <v>427</v>
      </c>
      <c r="H128" s="212" t="s">
        <v>233</v>
      </c>
      <c r="I128" s="203" t="n">
        <v>0.016</v>
      </c>
      <c r="J128" s="203"/>
      <c r="K128" s="204" t="s">
        <v>163</v>
      </c>
      <c r="L128" s="167"/>
      <c r="M128" s="206" t="n">
        <f aca="false">IF(AND(I128+J128&lt;=15,OR(K128="город, &lt;= 300м",K128="сельская местность, &lt;= 500м")),IF(simple_nds&lt;&gt;"да",0.466,0.55),I128*L128)</f>
        <v>0.55</v>
      </c>
      <c r="N128" s="146"/>
      <c r="O128" s="207" t="n">
        <f aca="false">IF(AND(I128+J128&lt;=15,OR(K128="город, &lt;= 300м",K128="сельская местность, &lt;= 500м")),0,1)</f>
        <v>0</v>
      </c>
      <c r="P128" s="135"/>
      <c r="Q128" s="135"/>
      <c r="R128" s="135"/>
      <c r="S128" s="135"/>
      <c r="T128" s="135"/>
      <c r="U128" s="135"/>
      <c r="V128" s="135"/>
      <c r="W128" s="135"/>
      <c r="X128" s="135"/>
    </row>
    <row r="129" s="138" customFormat="true" ht="24.95" hidden="false" customHeight="true" outlineLevel="0" collapsed="false">
      <c r="D129" s="208" t="s">
        <v>164</v>
      </c>
      <c r="E129" s="151" t="s">
        <v>428</v>
      </c>
      <c r="F129" s="201" t="s">
        <v>231</v>
      </c>
      <c r="G129" s="212" t="s">
        <v>429</v>
      </c>
      <c r="H129" s="212" t="s">
        <v>233</v>
      </c>
      <c r="I129" s="203" t="n">
        <v>0.016</v>
      </c>
      <c r="J129" s="203"/>
      <c r="K129" s="204" t="s">
        <v>163</v>
      </c>
      <c r="L129" s="167"/>
      <c r="M129" s="206" t="n">
        <f aca="false">IF(AND(I129+J129&lt;=15,OR(K129="город, &lt;= 300м",K129="сельская местность, &lt;= 500м")),IF(simple_nds&lt;&gt;"да",0.466,0.55),I129*L129)</f>
        <v>0.55</v>
      </c>
      <c r="N129" s="146"/>
      <c r="O129" s="207" t="n">
        <f aca="false">IF(AND(I129+J129&lt;=15,OR(K129="город, &lt;= 300м",K129="сельская местность, &lt;= 500м")),0,1)</f>
        <v>0</v>
      </c>
      <c r="P129" s="135"/>
      <c r="Q129" s="135"/>
      <c r="R129" s="135"/>
      <c r="S129" s="135"/>
      <c r="T129" s="135"/>
      <c r="U129" s="135"/>
      <c r="V129" s="135"/>
      <c r="W129" s="135"/>
      <c r="X129" s="135"/>
    </row>
    <row r="130" s="138" customFormat="true" ht="24.95" hidden="false" customHeight="true" outlineLevel="0" collapsed="false">
      <c r="D130" s="208" t="s">
        <v>164</v>
      </c>
      <c r="E130" s="151" t="s">
        <v>430</v>
      </c>
      <c r="F130" s="201" t="s">
        <v>231</v>
      </c>
      <c r="G130" s="212" t="s">
        <v>431</v>
      </c>
      <c r="H130" s="212" t="s">
        <v>233</v>
      </c>
      <c r="I130" s="203" t="n">
        <v>0.008</v>
      </c>
      <c r="J130" s="203"/>
      <c r="K130" s="204" t="s">
        <v>163</v>
      </c>
      <c r="L130" s="167"/>
      <c r="M130" s="206" t="n">
        <f aca="false">IF(AND(I130+J130&lt;=15,OR(K130="город, &lt;= 300м",K130="сельская местность, &lt;= 500м")),IF(simple_nds&lt;&gt;"да",0.466,0.55),I130*L130)</f>
        <v>0.55</v>
      </c>
      <c r="N130" s="146"/>
      <c r="O130" s="207" t="n">
        <f aca="false">IF(AND(I130+J130&lt;=15,OR(K130="город, &lt;= 300м",K130="сельская местность, &lt;= 500м")),0,1)</f>
        <v>0</v>
      </c>
      <c r="P130" s="135"/>
      <c r="Q130" s="135"/>
      <c r="R130" s="135"/>
      <c r="S130" s="135"/>
      <c r="T130" s="135"/>
      <c r="U130" s="135"/>
      <c r="V130" s="135"/>
      <c r="W130" s="135"/>
      <c r="X130" s="135"/>
    </row>
    <row r="131" s="138" customFormat="true" ht="24.95" hidden="false" customHeight="true" outlineLevel="0" collapsed="false">
      <c r="D131" s="208" t="s">
        <v>164</v>
      </c>
      <c r="E131" s="151" t="s">
        <v>432</v>
      </c>
      <c r="F131" s="201" t="s">
        <v>231</v>
      </c>
      <c r="G131" s="212" t="s">
        <v>433</v>
      </c>
      <c r="H131" s="212" t="s">
        <v>233</v>
      </c>
      <c r="I131" s="203" t="n">
        <v>0.016</v>
      </c>
      <c r="J131" s="203"/>
      <c r="K131" s="204" t="s">
        <v>163</v>
      </c>
      <c r="L131" s="167"/>
      <c r="M131" s="206" t="n">
        <f aca="false">IF(AND(I131+J131&lt;=15,OR(K131="город, &lt;= 300м",K131="сельская местность, &lt;= 500м")),IF(simple_nds&lt;&gt;"да",0.466,0.55),I131*L131)</f>
        <v>0.55</v>
      </c>
      <c r="N131" s="146"/>
      <c r="O131" s="207" t="n">
        <f aca="false">IF(AND(I131+J131&lt;=15,OR(K131="город, &lt;= 300м",K131="сельская местность, &lt;= 500м")),0,1)</f>
        <v>0</v>
      </c>
      <c r="P131" s="135"/>
      <c r="Q131" s="135"/>
      <c r="R131" s="135"/>
      <c r="S131" s="135"/>
      <c r="T131" s="135"/>
      <c r="U131" s="135"/>
      <c r="V131" s="135"/>
      <c r="W131" s="135"/>
      <c r="X131" s="135"/>
    </row>
    <row r="132" s="138" customFormat="true" ht="24.95" hidden="false" customHeight="true" outlineLevel="0" collapsed="false">
      <c r="D132" s="208" t="s">
        <v>164</v>
      </c>
      <c r="E132" s="151" t="s">
        <v>434</v>
      </c>
      <c r="F132" s="201" t="s">
        <v>231</v>
      </c>
      <c r="G132" s="212" t="s">
        <v>435</v>
      </c>
      <c r="H132" s="212" t="s">
        <v>233</v>
      </c>
      <c r="I132" s="203" t="n">
        <v>0.016</v>
      </c>
      <c r="J132" s="203"/>
      <c r="K132" s="204" t="s">
        <v>163</v>
      </c>
      <c r="L132" s="167"/>
      <c r="M132" s="206" t="n">
        <f aca="false">IF(AND(I132+J132&lt;=15,OR(K132="город, &lt;= 300м",K132="сельская местность, &lt;= 500м")),IF(simple_nds&lt;&gt;"да",0.466,0.55),I132*L132)</f>
        <v>0.55</v>
      </c>
      <c r="N132" s="146"/>
      <c r="O132" s="207" t="n">
        <f aca="false">IF(AND(I132+J132&lt;=15,OR(K132="город, &lt;= 300м",K132="сельская местность, &lt;= 500м")),0,1)</f>
        <v>0</v>
      </c>
      <c r="P132" s="135"/>
      <c r="Q132" s="135"/>
      <c r="R132" s="135"/>
      <c r="S132" s="135"/>
      <c r="T132" s="135"/>
      <c r="U132" s="135"/>
      <c r="V132" s="135"/>
      <c r="W132" s="135"/>
      <c r="X132" s="135"/>
    </row>
    <row r="133" s="138" customFormat="true" ht="24.95" hidden="false" customHeight="true" outlineLevel="0" collapsed="false">
      <c r="D133" s="208" t="s">
        <v>164</v>
      </c>
      <c r="E133" s="151" t="s">
        <v>436</v>
      </c>
      <c r="F133" s="201" t="s">
        <v>231</v>
      </c>
      <c r="G133" s="212" t="s">
        <v>437</v>
      </c>
      <c r="H133" s="212" t="s">
        <v>233</v>
      </c>
      <c r="I133" s="203" t="n">
        <v>0.024</v>
      </c>
      <c r="J133" s="203"/>
      <c r="K133" s="204" t="s">
        <v>163</v>
      </c>
      <c r="L133" s="167"/>
      <c r="M133" s="206" t="n">
        <f aca="false">IF(AND(I133+J133&lt;=15,OR(K133="город, &lt;= 300м",K133="сельская местность, &lt;= 500м")),IF(simple_nds&lt;&gt;"да",0.466,0.55),I133*L133)</f>
        <v>0.55</v>
      </c>
      <c r="N133" s="146"/>
      <c r="O133" s="207" t="n">
        <f aca="false">IF(AND(I133+J133&lt;=15,OR(K133="город, &lt;= 300м",K133="сельская местность, &lt;= 500м")),0,1)</f>
        <v>0</v>
      </c>
      <c r="P133" s="135"/>
      <c r="Q133" s="135"/>
      <c r="R133" s="135"/>
      <c r="S133" s="135"/>
      <c r="T133" s="135"/>
      <c r="U133" s="135"/>
      <c r="V133" s="135"/>
      <c r="W133" s="135"/>
      <c r="X133" s="135"/>
    </row>
    <row r="134" s="138" customFormat="true" ht="24.95" hidden="false" customHeight="true" outlineLevel="0" collapsed="false">
      <c r="D134" s="208" t="s">
        <v>164</v>
      </c>
      <c r="E134" s="151" t="s">
        <v>438</v>
      </c>
      <c r="F134" s="201" t="s">
        <v>231</v>
      </c>
      <c r="G134" s="212" t="s">
        <v>439</v>
      </c>
      <c r="H134" s="212" t="s">
        <v>233</v>
      </c>
      <c r="I134" s="203" t="n">
        <v>0.016</v>
      </c>
      <c r="J134" s="203"/>
      <c r="K134" s="204" t="s">
        <v>163</v>
      </c>
      <c r="L134" s="167"/>
      <c r="M134" s="206" t="n">
        <f aca="false">IF(AND(I134+J134&lt;=15,OR(K134="город, &lt;= 300м",K134="сельская местность, &lt;= 500м")),IF(simple_nds&lt;&gt;"да",0.466,0.55),I134*L134)</f>
        <v>0.55</v>
      </c>
      <c r="N134" s="146"/>
      <c r="O134" s="207" t="n">
        <f aca="false">IF(AND(I134+J134&lt;=15,OR(K134="город, &lt;= 300м",K134="сельская местность, &lt;= 500м")),0,1)</f>
        <v>0</v>
      </c>
      <c r="P134" s="135"/>
      <c r="Q134" s="135"/>
      <c r="R134" s="135"/>
      <c r="S134" s="135"/>
      <c r="T134" s="135"/>
      <c r="U134" s="135"/>
      <c r="V134" s="135"/>
      <c r="W134" s="135"/>
      <c r="X134" s="135"/>
    </row>
    <row r="135" s="138" customFormat="true" ht="24.95" hidden="false" customHeight="true" outlineLevel="0" collapsed="false">
      <c r="D135" s="208" t="s">
        <v>164</v>
      </c>
      <c r="E135" s="151" t="s">
        <v>440</v>
      </c>
      <c r="F135" s="201" t="s">
        <v>231</v>
      </c>
      <c r="G135" s="212" t="s">
        <v>441</v>
      </c>
      <c r="H135" s="212" t="s">
        <v>233</v>
      </c>
      <c r="I135" s="203" t="n">
        <v>0.008</v>
      </c>
      <c r="J135" s="203"/>
      <c r="K135" s="204" t="s">
        <v>163</v>
      </c>
      <c r="L135" s="167"/>
      <c r="M135" s="206" t="n">
        <f aca="false">IF(AND(I135+J135&lt;=15,OR(K135="город, &lt;= 300м",K135="сельская местность, &lt;= 500м")),IF(simple_nds&lt;&gt;"да",0.466,0.55),I135*L135)</f>
        <v>0.55</v>
      </c>
      <c r="N135" s="146"/>
      <c r="O135" s="207" t="n">
        <f aca="false">IF(AND(I135+J135&lt;=15,OR(K135="город, &lt;= 300м",K135="сельская местность, &lt;= 500м")),0,1)</f>
        <v>0</v>
      </c>
      <c r="P135" s="135"/>
      <c r="Q135" s="135"/>
      <c r="R135" s="135"/>
      <c r="S135" s="135"/>
      <c r="T135" s="135"/>
      <c r="U135" s="135"/>
      <c r="V135" s="135"/>
      <c r="W135" s="135"/>
      <c r="X135" s="135"/>
    </row>
    <row r="136" s="138" customFormat="true" ht="24.95" hidden="false" customHeight="true" outlineLevel="0" collapsed="false">
      <c r="D136" s="208" t="s">
        <v>164</v>
      </c>
      <c r="E136" s="151" t="s">
        <v>442</v>
      </c>
      <c r="F136" s="201" t="s">
        <v>231</v>
      </c>
      <c r="G136" s="212" t="s">
        <v>443</v>
      </c>
      <c r="H136" s="212" t="s">
        <v>233</v>
      </c>
      <c r="I136" s="203" t="n">
        <v>0.016</v>
      </c>
      <c r="J136" s="203"/>
      <c r="K136" s="204" t="s">
        <v>163</v>
      </c>
      <c r="L136" s="167"/>
      <c r="M136" s="206" t="n">
        <f aca="false">IF(AND(I136+J136&lt;=15,OR(K136="город, &lt;= 300м",K136="сельская местность, &lt;= 500м")),IF(simple_nds&lt;&gt;"да",0.466,0.55),I136*L136)</f>
        <v>0.55</v>
      </c>
      <c r="N136" s="146"/>
      <c r="O136" s="207" t="n">
        <f aca="false">IF(AND(I136+J136&lt;=15,OR(K136="город, &lt;= 300м",K136="сельская местность, &lt;= 500м")),0,1)</f>
        <v>0</v>
      </c>
      <c r="P136" s="135"/>
      <c r="Q136" s="135"/>
      <c r="R136" s="135"/>
      <c r="S136" s="135"/>
      <c r="T136" s="135"/>
      <c r="U136" s="135"/>
      <c r="V136" s="135"/>
      <c r="W136" s="135"/>
      <c r="X136" s="135"/>
    </row>
    <row r="137" s="138" customFormat="true" ht="24.95" hidden="false" customHeight="true" outlineLevel="0" collapsed="false">
      <c r="D137" s="208" t="s">
        <v>164</v>
      </c>
      <c r="E137" s="151" t="s">
        <v>444</v>
      </c>
      <c r="F137" s="201" t="s">
        <v>231</v>
      </c>
      <c r="G137" s="212" t="s">
        <v>445</v>
      </c>
      <c r="H137" s="212" t="s">
        <v>233</v>
      </c>
      <c r="I137" s="203" t="n">
        <v>0.016</v>
      </c>
      <c r="J137" s="203"/>
      <c r="K137" s="204" t="s">
        <v>163</v>
      </c>
      <c r="L137" s="167"/>
      <c r="M137" s="206" t="n">
        <f aca="false">IF(AND(I137+J137&lt;=15,OR(K137="город, &lt;= 300м",K137="сельская местность, &lt;= 500м")),IF(simple_nds&lt;&gt;"да",0.466,0.55),I137*L137)</f>
        <v>0.55</v>
      </c>
      <c r="N137" s="146"/>
      <c r="O137" s="207" t="n">
        <f aca="false">IF(AND(I137+J137&lt;=15,OR(K137="город, &lt;= 300м",K137="сельская местность, &lt;= 500м")),0,1)</f>
        <v>0</v>
      </c>
      <c r="P137" s="135"/>
      <c r="Q137" s="135"/>
      <c r="R137" s="135"/>
      <c r="S137" s="135"/>
      <c r="T137" s="135"/>
      <c r="U137" s="135"/>
      <c r="V137" s="135"/>
      <c r="W137" s="135"/>
      <c r="X137" s="135"/>
    </row>
    <row r="138" s="138" customFormat="true" ht="24.95" hidden="false" customHeight="true" outlineLevel="0" collapsed="false">
      <c r="D138" s="208" t="s">
        <v>164</v>
      </c>
      <c r="E138" s="151" t="s">
        <v>446</v>
      </c>
      <c r="F138" s="201" t="s">
        <v>231</v>
      </c>
      <c r="G138" s="212" t="s">
        <v>447</v>
      </c>
      <c r="H138" s="212" t="s">
        <v>233</v>
      </c>
      <c r="I138" s="203" t="n">
        <v>0.024</v>
      </c>
      <c r="J138" s="203"/>
      <c r="K138" s="204" t="s">
        <v>163</v>
      </c>
      <c r="L138" s="167"/>
      <c r="M138" s="206" t="n">
        <f aca="false">IF(AND(I138+J138&lt;=15,OR(K138="город, &lt;= 300м",K138="сельская местность, &lt;= 500м")),IF(simple_nds&lt;&gt;"да",0.466,0.55),I138*L138)</f>
        <v>0.55</v>
      </c>
      <c r="N138" s="146"/>
      <c r="O138" s="207" t="n">
        <f aca="false">IF(AND(I138+J138&lt;=15,OR(K138="город, &lt;= 300м",K138="сельская местность, &lt;= 500м")),0,1)</f>
        <v>0</v>
      </c>
      <c r="P138" s="135"/>
      <c r="Q138" s="135"/>
      <c r="R138" s="135"/>
      <c r="S138" s="135"/>
      <c r="T138" s="135"/>
      <c r="U138" s="135"/>
      <c r="V138" s="135"/>
      <c r="W138" s="135"/>
      <c r="X138" s="135"/>
    </row>
    <row r="139" s="138" customFormat="true" ht="24.95" hidden="false" customHeight="true" outlineLevel="0" collapsed="false">
      <c r="D139" s="208" t="s">
        <v>164</v>
      </c>
      <c r="E139" s="151" t="s">
        <v>448</v>
      </c>
      <c r="F139" s="201" t="s">
        <v>231</v>
      </c>
      <c r="G139" s="212" t="s">
        <v>449</v>
      </c>
      <c r="H139" s="212" t="s">
        <v>233</v>
      </c>
      <c r="I139" s="203" t="n">
        <v>0.016</v>
      </c>
      <c r="J139" s="203"/>
      <c r="K139" s="204" t="s">
        <v>163</v>
      </c>
      <c r="L139" s="167"/>
      <c r="M139" s="206" t="n">
        <f aca="false">IF(AND(I139+J139&lt;=15,OR(K139="город, &lt;= 300м",K139="сельская местность, &lt;= 500м")),IF(simple_nds&lt;&gt;"да",0.466,0.55),I139*L139)</f>
        <v>0.55</v>
      </c>
      <c r="N139" s="146"/>
      <c r="O139" s="207" t="n">
        <f aca="false">IF(AND(I139+J139&lt;=15,OR(K139="город, &lt;= 300м",K139="сельская местность, &lt;= 500м")),0,1)</f>
        <v>0</v>
      </c>
      <c r="P139" s="135"/>
      <c r="Q139" s="135"/>
      <c r="R139" s="135"/>
      <c r="S139" s="135"/>
      <c r="T139" s="135"/>
      <c r="U139" s="135"/>
      <c r="V139" s="135"/>
      <c r="W139" s="135"/>
      <c r="X139" s="135"/>
    </row>
    <row r="140" s="138" customFormat="true" ht="24.95" hidden="false" customHeight="true" outlineLevel="0" collapsed="false">
      <c r="D140" s="208" t="s">
        <v>164</v>
      </c>
      <c r="E140" s="151" t="s">
        <v>450</v>
      </c>
      <c r="F140" s="201" t="s">
        <v>231</v>
      </c>
      <c r="G140" s="212" t="s">
        <v>451</v>
      </c>
      <c r="H140" s="212" t="s">
        <v>233</v>
      </c>
      <c r="I140" s="203" t="n">
        <v>0.016</v>
      </c>
      <c r="J140" s="203"/>
      <c r="K140" s="204" t="s">
        <v>163</v>
      </c>
      <c r="L140" s="167"/>
      <c r="M140" s="206" t="n">
        <f aca="false">IF(AND(I140+J140&lt;=15,OR(K140="город, &lt;= 300м",K140="сельская местность, &lt;= 500м")),IF(simple_nds&lt;&gt;"да",0.466,0.55),I140*L140)</f>
        <v>0.55</v>
      </c>
      <c r="N140" s="146"/>
      <c r="O140" s="207" t="n">
        <f aca="false">IF(AND(I140+J140&lt;=15,OR(K140="город, &lt;= 300м",K140="сельская местность, &lt;= 500м")),0,1)</f>
        <v>0</v>
      </c>
      <c r="P140" s="135"/>
      <c r="Q140" s="135"/>
      <c r="R140" s="135"/>
      <c r="S140" s="135"/>
      <c r="T140" s="135"/>
      <c r="U140" s="135"/>
      <c r="V140" s="135"/>
      <c r="W140" s="135"/>
      <c r="X140" s="135"/>
    </row>
    <row r="141" s="138" customFormat="true" ht="24.95" hidden="false" customHeight="true" outlineLevel="0" collapsed="false">
      <c r="D141" s="208" t="s">
        <v>164</v>
      </c>
      <c r="E141" s="151" t="s">
        <v>452</v>
      </c>
      <c r="F141" s="201" t="s">
        <v>231</v>
      </c>
      <c r="G141" s="212" t="s">
        <v>453</v>
      </c>
      <c r="H141" s="212" t="s">
        <v>233</v>
      </c>
      <c r="I141" s="203" t="n">
        <v>0.016</v>
      </c>
      <c r="J141" s="203"/>
      <c r="K141" s="204" t="s">
        <v>163</v>
      </c>
      <c r="L141" s="167"/>
      <c r="M141" s="206" t="n">
        <f aca="false">IF(AND(I141+J141&lt;=15,OR(K141="город, &lt;= 300м",K141="сельская местность, &lt;= 500м")),IF(simple_nds&lt;&gt;"да",0.466,0.55),I141*L141)</f>
        <v>0.55</v>
      </c>
      <c r="N141" s="146"/>
      <c r="O141" s="207" t="n">
        <f aca="false">IF(AND(I141+J141&lt;=15,OR(K141="город, &lt;= 300м",K141="сельская местность, &lt;= 500м")),0,1)</f>
        <v>0</v>
      </c>
      <c r="P141" s="135"/>
      <c r="Q141" s="135"/>
      <c r="R141" s="135"/>
      <c r="S141" s="135"/>
      <c r="T141" s="135"/>
      <c r="U141" s="135"/>
      <c r="V141" s="135"/>
      <c r="W141" s="135"/>
      <c r="X141" s="135"/>
    </row>
    <row r="142" s="138" customFormat="true" ht="24.95" hidden="false" customHeight="true" outlineLevel="0" collapsed="false">
      <c r="D142" s="208" t="s">
        <v>164</v>
      </c>
      <c r="E142" s="151" t="s">
        <v>454</v>
      </c>
      <c r="F142" s="201" t="s">
        <v>231</v>
      </c>
      <c r="G142" s="212" t="s">
        <v>455</v>
      </c>
      <c r="H142" s="212" t="s">
        <v>233</v>
      </c>
      <c r="I142" s="203" t="n">
        <v>0.01</v>
      </c>
      <c r="J142" s="203"/>
      <c r="K142" s="204" t="s">
        <v>163</v>
      </c>
      <c r="L142" s="167"/>
      <c r="M142" s="206" t="n">
        <f aca="false">IF(AND(I142+J142&lt;=15,OR(K142="город, &lt;= 300м",K142="сельская местность, &lt;= 500м")),IF(simple_nds&lt;&gt;"да",0.466,0.55),I142*L142)</f>
        <v>0.55</v>
      </c>
      <c r="N142" s="146"/>
      <c r="O142" s="207" t="n">
        <f aca="false">IF(AND(I142+J142&lt;=15,OR(K142="город, &lt;= 300м",K142="сельская местность, &lt;= 500м")),0,1)</f>
        <v>0</v>
      </c>
      <c r="P142" s="135"/>
      <c r="Q142" s="135"/>
      <c r="R142" s="135"/>
      <c r="S142" s="135"/>
      <c r="T142" s="135"/>
      <c r="U142" s="135"/>
      <c r="V142" s="135"/>
      <c r="W142" s="135"/>
      <c r="X142" s="135"/>
    </row>
    <row r="143" s="138" customFormat="true" ht="24.95" hidden="false" customHeight="true" outlineLevel="0" collapsed="false">
      <c r="D143" s="208" t="s">
        <v>164</v>
      </c>
      <c r="E143" s="151" t="s">
        <v>456</v>
      </c>
      <c r="F143" s="201" t="s">
        <v>231</v>
      </c>
      <c r="G143" s="212" t="s">
        <v>457</v>
      </c>
      <c r="H143" s="212" t="s">
        <v>233</v>
      </c>
      <c r="I143" s="203" t="n">
        <v>0.016</v>
      </c>
      <c r="J143" s="203"/>
      <c r="K143" s="204" t="s">
        <v>163</v>
      </c>
      <c r="L143" s="167"/>
      <c r="M143" s="206" t="n">
        <f aca="false">IF(AND(I143+J143&lt;=15,OR(K143="город, &lt;= 300м",K143="сельская местность, &lt;= 500м")),IF(simple_nds&lt;&gt;"да",0.466,0.55),I143*L143)</f>
        <v>0.55</v>
      </c>
      <c r="N143" s="146"/>
      <c r="O143" s="207" t="n">
        <f aca="false">IF(AND(I143+J143&lt;=15,OR(K143="город, &lt;= 300м",K143="сельская местность, &lt;= 500м")),0,1)</f>
        <v>0</v>
      </c>
      <c r="P143" s="135"/>
      <c r="Q143" s="135"/>
      <c r="R143" s="135"/>
      <c r="S143" s="135"/>
      <c r="T143" s="135"/>
      <c r="U143" s="135"/>
      <c r="V143" s="135"/>
      <c r="W143" s="135"/>
      <c r="X143" s="135"/>
    </row>
    <row r="144" s="138" customFormat="true" ht="24.95" hidden="false" customHeight="true" outlineLevel="0" collapsed="false">
      <c r="D144" s="208" t="s">
        <v>164</v>
      </c>
      <c r="E144" s="151" t="s">
        <v>458</v>
      </c>
      <c r="F144" s="201" t="s">
        <v>231</v>
      </c>
      <c r="G144" s="212" t="s">
        <v>459</v>
      </c>
      <c r="H144" s="212" t="s">
        <v>233</v>
      </c>
      <c r="I144" s="203" t="n">
        <v>0.01</v>
      </c>
      <c r="J144" s="203"/>
      <c r="K144" s="204" t="s">
        <v>163</v>
      </c>
      <c r="L144" s="167"/>
      <c r="M144" s="206" t="n">
        <f aca="false">IF(AND(I144+J144&lt;=15,OR(K144="город, &lt;= 300м",K144="сельская местность, &lt;= 500м")),IF(simple_nds&lt;&gt;"да",0.466,0.55),I144*L144)</f>
        <v>0.55</v>
      </c>
      <c r="N144" s="146"/>
      <c r="O144" s="207" t="n">
        <f aca="false">IF(AND(I144+J144&lt;=15,OR(K144="город, &lt;= 300м",K144="сельская местность, &lt;= 500м")),0,1)</f>
        <v>0</v>
      </c>
      <c r="P144" s="135"/>
      <c r="Q144" s="135"/>
      <c r="R144" s="135"/>
      <c r="S144" s="135"/>
      <c r="T144" s="135"/>
      <c r="U144" s="135"/>
      <c r="V144" s="135"/>
      <c r="W144" s="135"/>
      <c r="X144" s="135"/>
    </row>
    <row r="145" s="138" customFormat="true" ht="24.95" hidden="false" customHeight="true" outlineLevel="0" collapsed="false">
      <c r="D145" s="208" t="s">
        <v>164</v>
      </c>
      <c r="E145" s="151" t="s">
        <v>460</v>
      </c>
      <c r="F145" s="201" t="s">
        <v>231</v>
      </c>
      <c r="G145" s="212" t="s">
        <v>461</v>
      </c>
      <c r="H145" s="212" t="s">
        <v>233</v>
      </c>
      <c r="I145" s="203" t="n">
        <v>0.008</v>
      </c>
      <c r="J145" s="203"/>
      <c r="K145" s="204" t="s">
        <v>163</v>
      </c>
      <c r="L145" s="167"/>
      <c r="M145" s="206" t="n">
        <f aca="false">IF(AND(I145+J145&lt;=15,OR(K145="город, &lt;= 300м",K145="сельская местность, &lt;= 500м")),IF(simple_nds&lt;&gt;"да",0.466,0.55),I145*L145)</f>
        <v>0.55</v>
      </c>
      <c r="N145" s="146"/>
      <c r="O145" s="207" t="n">
        <f aca="false">IF(AND(I145+J145&lt;=15,OR(K145="город, &lt;= 300м",K145="сельская местность, &lt;= 500м")),0,1)</f>
        <v>0</v>
      </c>
      <c r="P145" s="135"/>
      <c r="Q145" s="135"/>
      <c r="R145" s="135"/>
      <c r="S145" s="135"/>
      <c r="T145" s="135"/>
      <c r="U145" s="135"/>
      <c r="V145" s="135"/>
      <c r="W145" s="135"/>
      <c r="X145" s="135"/>
    </row>
    <row r="146" s="138" customFormat="true" ht="24.95" hidden="false" customHeight="true" outlineLevel="0" collapsed="false">
      <c r="D146" s="208" t="s">
        <v>164</v>
      </c>
      <c r="E146" s="151" t="s">
        <v>462</v>
      </c>
      <c r="F146" s="201" t="s">
        <v>231</v>
      </c>
      <c r="G146" s="212" t="s">
        <v>463</v>
      </c>
      <c r="H146" s="212" t="s">
        <v>233</v>
      </c>
      <c r="I146" s="203" t="n">
        <v>0.016</v>
      </c>
      <c r="J146" s="203"/>
      <c r="K146" s="204" t="s">
        <v>163</v>
      </c>
      <c r="L146" s="167"/>
      <c r="M146" s="206" t="n">
        <f aca="false">IF(AND(I146+J146&lt;=15,OR(K146="город, &lt;= 300м",K146="сельская местность, &lt;= 500м")),IF(simple_nds&lt;&gt;"да",0.466,0.55),I146*L146)</f>
        <v>0.55</v>
      </c>
      <c r="N146" s="146"/>
      <c r="O146" s="207" t="n">
        <f aca="false">IF(AND(I146+J146&lt;=15,OR(K146="город, &lt;= 300м",K146="сельская местность, &lt;= 500м")),0,1)</f>
        <v>0</v>
      </c>
      <c r="P146" s="135"/>
      <c r="Q146" s="135"/>
      <c r="R146" s="135"/>
      <c r="S146" s="135"/>
      <c r="T146" s="135"/>
      <c r="U146" s="135"/>
      <c r="V146" s="135"/>
      <c r="W146" s="135"/>
      <c r="X146" s="135"/>
    </row>
    <row r="147" s="138" customFormat="true" ht="24.95" hidden="false" customHeight="true" outlineLevel="0" collapsed="false">
      <c r="D147" s="208" t="s">
        <v>164</v>
      </c>
      <c r="E147" s="151" t="s">
        <v>464</v>
      </c>
      <c r="F147" s="201" t="s">
        <v>231</v>
      </c>
      <c r="G147" s="212" t="s">
        <v>465</v>
      </c>
      <c r="H147" s="212" t="s">
        <v>233</v>
      </c>
      <c r="I147" s="203" t="n">
        <v>0.016</v>
      </c>
      <c r="J147" s="203"/>
      <c r="K147" s="204" t="s">
        <v>163</v>
      </c>
      <c r="L147" s="167"/>
      <c r="M147" s="206" t="n">
        <f aca="false">IF(AND(I147+J147&lt;=15,OR(K147="город, &lt;= 300м",K147="сельская местность, &lt;= 500м")),IF(simple_nds&lt;&gt;"да",0.466,0.55),I147*L147)</f>
        <v>0.55</v>
      </c>
      <c r="N147" s="146"/>
      <c r="O147" s="207" t="n">
        <f aca="false">IF(AND(I147+J147&lt;=15,OR(K147="город, &lt;= 300м",K147="сельская местность, &lt;= 500м")),0,1)</f>
        <v>0</v>
      </c>
      <c r="P147" s="135"/>
      <c r="Q147" s="135"/>
      <c r="R147" s="135"/>
      <c r="S147" s="135"/>
      <c r="T147" s="135"/>
      <c r="U147" s="135"/>
      <c r="V147" s="135"/>
      <c r="W147" s="135"/>
      <c r="X147" s="135"/>
    </row>
    <row r="148" s="138" customFormat="true" ht="24.95" hidden="false" customHeight="true" outlineLevel="0" collapsed="false">
      <c r="D148" s="208" t="s">
        <v>164</v>
      </c>
      <c r="E148" s="151" t="s">
        <v>466</v>
      </c>
      <c r="F148" s="201" t="s">
        <v>231</v>
      </c>
      <c r="G148" s="212" t="s">
        <v>467</v>
      </c>
      <c r="H148" s="212" t="s">
        <v>233</v>
      </c>
      <c r="I148" s="203" t="n">
        <v>0.008</v>
      </c>
      <c r="J148" s="203"/>
      <c r="K148" s="204" t="s">
        <v>163</v>
      </c>
      <c r="L148" s="167"/>
      <c r="M148" s="206" t="n">
        <f aca="false">IF(AND(I148+J148&lt;=15,OR(K148="город, &lt;= 300м",K148="сельская местность, &lt;= 500м")),IF(simple_nds&lt;&gt;"да",0.466,0.55),I148*L148)</f>
        <v>0.55</v>
      </c>
      <c r="N148" s="146"/>
      <c r="O148" s="207" t="n">
        <f aca="false">IF(AND(I148+J148&lt;=15,OR(K148="город, &lt;= 300м",K148="сельская местность, &lt;= 500м")),0,1)</f>
        <v>0</v>
      </c>
      <c r="P148" s="135"/>
      <c r="Q148" s="135"/>
      <c r="R148" s="135"/>
      <c r="S148" s="135"/>
      <c r="T148" s="135"/>
      <c r="U148" s="135"/>
      <c r="V148" s="135"/>
      <c r="W148" s="135"/>
      <c r="X148" s="135"/>
    </row>
    <row r="149" s="138" customFormat="true" ht="24.95" hidden="false" customHeight="true" outlineLevel="0" collapsed="false">
      <c r="D149" s="208" t="s">
        <v>164</v>
      </c>
      <c r="E149" s="151" t="s">
        <v>468</v>
      </c>
      <c r="F149" s="201" t="s">
        <v>231</v>
      </c>
      <c r="G149" s="212" t="s">
        <v>469</v>
      </c>
      <c r="H149" s="212" t="s">
        <v>233</v>
      </c>
      <c r="I149" s="203" t="n">
        <v>0.018</v>
      </c>
      <c r="J149" s="203"/>
      <c r="K149" s="204" t="s">
        <v>163</v>
      </c>
      <c r="L149" s="167"/>
      <c r="M149" s="206" t="n">
        <f aca="false">IF(AND(I149+J149&lt;=15,OR(K149="город, &lt;= 300м",K149="сельская местность, &lt;= 500м")),IF(simple_nds&lt;&gt;"да",0.466,0.55),I149*L149)</f>
        <v>0.55</v>
      </c>
      <c r="N149" s="146"/>
      <c r="O149" s="207" t="n">
        <f aca="false">IF(AND(I149+J149&lt;=15,OR(K149="город, &lt;= 300м",K149="сельская местность, &lt;= 500м")),0,1)</f>
        <v>0</v>
      </c>
      <c r="P149" s="135"/>
      <c r="Q149" s="135"/>
      <c r="R149" s="135"/>
      <c r="S149" s="135"/>
      <c r="T149" s="135"/>
      <c r="U149" s="135"/>
      <c r="V149" s="135"/>
      <c r="W149" s="135"/>
      <c r="X149" s="135"/>
    </row>
    <row r="150" s="138" customFormat="true" ht="24.95" hidden="false" customHeight="true" outlineLevel="0" collapsed="false">
      <c r="D150" s="208" t="s">
        <v>164</v>
      </c>
      <c r="E150" s="151" t="s">
        <v>470</v>
      </c>
      <c r="F150" s="201" t="s">
        <v>231</v>
      </c>
      <c r="G150" s="212" t="s">
        <v>471</v>
      </c>
      <c r="H150" s="212" t="s">
        <v>233</v>
      </c>
      <c r="I150" s="203" t="n">
        <v>0.016</v>
      </c>
      <c r="J150" s="203"/>
      <c r="K150" s="204" t="s">
        <v>163</v>
      </c>
      <c r="L150" s="167"/>
      <c r="M150" s="206" t="n">
        <f aca="false">IF(AND(I150+J150&lt;=15,OR(K150="город, &lt;= 300м",K150="сельская местность, &lt;= 500м")),IF(simple_nds&lt;&gt;"да",0.466,0.55),I150*L150)</f>
        <v>0.55</v>
      </c>
      <c r="N150" s="146"/>
      <c r="O150" s="207" t="n">
        <f aca="false">IF(AND(I150+J150&lt;=15,OR(K150="город, &lt;= 300м",K150="сельская местность, &lt;= 500м")),0,1)</f>
        <v>0</v>
      </c>
      <c r="P150" s="135"/>
      <c r="Q150" s="135"/>
      <c r="R150" s="135"/>
      <c r="S150" s="135"/>
      <c r="T150" s="135"/>
      <c r="U150" s="135"/>
      <c r="V150" s="135"/>
      <c r="W150" s="135"/>
      <c r="X150" s="135"/>
    </row>
    <row r="151" s="138" customFormat="true" ht="24.95" hidden="false" customHeight="true" outlineLevel="0" collapsed="false">
      <c r="D151" s="208" t="s">
        <v>164</v>
      </c>
      <c r="E151" s="151" t="s">
        <v>472</v>
      </c>
      <c r="F151" s="201" t="s">
        <v>231</v>
      </c>
      <c r="G151" s="212" t="s">
        <v>473</v>
      </c>
      <c r="H151" s="212" t="s">
        <v>233</v>
      </c>
      <c r="I151" s="203" t="n">
        <v>0.008</v>
      </c>
      <c r="J151" s="203"/>
      <c r="K151" s="204" t="s">
        <v>163</v>
      </c>
      <c r="L151" s="167"/>
      <c r="M151" s="206" t="n">
        <f aca="false">IF(AND(I151+J151&lt;=15,OR(K151="город, &lt;= 300м",K151="сельская местность, &lt;= 500м")),IF(simple_nds&lt;&gt;"да",0.466,0.55),I151*L151)</f>
        <v>0.55</v>
      </c>
      <c r="N151" s="146"/>
      <c r="O151" s="207" t="n">
        <f aca="false">IF(AND(I151+J151&lt;=15,OR(K151="город, &lt;= 300м",K151="сельская местность, &lt;= 500м")),0,1)</f>
        <v>0</v>
      </c>
      <c r="P151" s="135"/>
      <c r="Q151" s="135"/>
      <c r="R151" s="135"/>
      <c r="S151" s="135"/>
      <c r="T151" s="135"/>
      <c r="U151" s="135"/>
      <c r="V151" s="135"/>
      <c r="W151" s="135"/>
      <c r="X151" s="135"/>
    </row>
    <row r="152" s="138" customFormat="true" ht="24.95" hidden="false" customHeight="true" outlineLevel="0" collapsed="false">
      <c r="D152" s="208" t="s">
        <v>164</v>
      </c>
      <c r="E152" s="151" t="s">
        <v>474</v>
      </c>
      <c r="F152" s="201" t="s">
        <v>231</v>
      </c>
      <c r="G152" s="212" t="s">
        <v>475</v>
      </c>
      <c r="H152" s="212" t="s">
        <v>233</v>
      </c>
      <c r="I152" s="203" t="n">
        <v>0.016</v>
      </c>
      <c r="J152" s="203"/>
      <c r="K152" s="204" t="s">
        <v>163</v>
      </c>
      <c r="L152" s="167"/>
      <c r="M152" s="206" t="n">
        <f aca="false">IF(AND(I152+J152&lt;=15,OR(K152="город, &lt;= 300м",K152="сельская местность, &lt;= 500м")),IF(simple_nds&lt;&gt;"да",0.466,0.55),I152*L152)</f>
        <v>0.55</v>
      </c>
      <c r="N152" s="146"/>
      <c r="O152" s="207" t="n">
        <f aca="false">IF(AND(I152+J152&lt;=15,OR(K152="город, &lt;= 300м",K152="сельская местность, &lt;= 500м")),0,1)</f>
        <v>0</v>
      </c>
      <c r="P152" s="135"/>
      <c r="Q152" s="135"/>
      <c r="R152" s="135"/>
      <c r="S152" s="135"/>
      <c r="T152" s="135"/>
      <c r="U152" s="135"/>
      <c r="V152" s="135"/>
      <c r="W152" s="135"/>
      <c r="X152" s="135"/>
    </row>
    <row r="153" s="138" customFormat="true" ht="24.95" hidden="false" customHeight="true" outlineLevel="0" collapsed="false">
      <c r="D153" s="208" t="s">
        <v>164</v>
      </c>
      <c r="E153" s="151" t="s">
        <v>476</v>
      </c>
      <c r="F153" s="201" t="s">
        <v>231</v>
      </c>
      <c r="G153" s="212" t="s">
        <v>477</v>
      </c>
      <c r="H153" s="212" t="s">
        <v>233</v>
      </c>
      <c r="I153" s="203" t="n">
        <v>0.016</v>
      </c>
      <c r="J153" s="203"/>
      <c r="K153" s="204" t="s">
        <v>163</v>
      </c>
      <c r="L153" s="167"/>
      <c r="M153" s="206" t="n">
        <f aca="false">IF(AND(I153+J153&lt;=15,OR(K153="город, &lt;= 300м",K153="сельская местность, &lt;= 500м")),IF(simple_nds&lt;&gt;"да",0.466,0.55),I153*L153)</f>
        <v>0.55</v>
      </c>
      <c r="N153" s="146"/>
      <c r="O153" s="207" t="n">
        <f aca="false">IF(AND(I153+J153&lt;=15,OR(K153="город, &lt;= 300м",K153="сельская местность, &lt;= 500м")),0,1)</f>
        <v>0</v>
      </c>
      <c r="P153" s="135"/>
      <c r="Q153" s="135"/>
      <c r="R153" s="135"/>
      <c r="S153" s="135"/>
      <c r="T153" s="135"/>
      <c r="U153" s="135"/>
      <c r="V153" s="135"/>
      <c r="W153" s="135"/>
      <c r="X153" s="135"/>
    </row>
    <row r="154" s="138" customFormat="true" ht="24.95" hidden="false" customHeight="true" outlineLevel="0" collapsed="false">
      <c r="D154" s="208" t="s">
        <v>164</v>
      </c>
      <c r="E154" s="151" t="s">
        <v>478</v>
      </c>
      <c r="F154" s="201" t="s">
        <v>231</v>
      </c>
      <c r="G154" s="212" t="s">
        <v>479</v>
      </c>
      <c r="H154" s="212" t="s">
        <v>233</v>
      </c>
      <c r="I154" s="203" t="n">
        <v>0.008</v>
      </c>
      <c r="J154" s="203"/>
      <c r="K154" s="204" t="s">
        <v>163</v>
      </c>
      <c r="L154" s="167"/>
      <c r="M154" s="206" t="n">
        <f aca="false">IF(AND(I154+J154&lt;=15,OR(K154="город, &lt;= 300м",K154="сельская местность, &lt;= 500м")),IF(simple_nds&lt;&gt;"да",0.466,0.55),I154*L154)</f>
        <v>0.55</v>
      </c>
      <c r="N154" s="146"/>
      <c r="O154" s="207" t="n">
        <f aca="false">IF(AND(I154+J154&lt;=15,OR(K154="город, &lt;= 300м",K154="сельская местность, &lt;= 500м")),0,1)</f>
        <v>0</v>
      </c>
      <c r="P154" s="135"/>
      <c r="Q154" s="135"/>
      <c r="R154" s="135"/>
      <c r="S154" s="135"/>
      <c r="T154" s="135"/>
      <c r="U154" s="135"/>
      <c r="V154" s="135"/>
      <c r="W154" s="135"/>
      <c r="X154" s="135"/>
    </row>
    <row r="155" s="138" customFormat="true" ht="24.95" hidden="false" customHeight="true" outlineLevel="0" collapsed="false">
      <c r="D155" s="208" t="s">
        <v>164</v>
      </c>
      <c r="E155" s="151" t="s">
        <v>480</v>
      </c>
      <c r="F155" s="201" t="s">
        <v>231</v>
      </c>
      <c r="G155" s="212" t="s">
        <v>481</v>
      </c>
      <c r="H155" s="212" t="s">
        <v>233</v>
      </c>
      <c r="I155" s="203" t="n">
        <v>0.03</v>
      </c>
      <c r="J155" s="203"/>
      <c r="K155" s="204" t="s">
        <v>163</v>
      </c>
      <c r="L155" s="167"/>
      <c r="M155" s="206" t="n">
        <f aca="false">IF(AND(I155+J155&lt;=15,OR(K155="город, &lt;= 300м",K155="сельская местность, &lt;= 500м")),IF(simple_nds&lt;&gt;"да",0.466,0.55),I155*L155)</f>
        <v>0.55</v>
      </c>
      <c r="N155" s="146"/>
      <c r="O155" s="207" t="n">
        <f aca="false">IF(AND(I155+J155&lt;=15,OR(K155="город, &lt;= 300м",K155="сельская местность, &lt;= 500м")),0,1)</f>
        <v>0</v>
      </c>
      <c r="P155" s="135"/>
      <c r="Q155" s="135"/>
      <c r="R155" s="135"/>
      <c r="S155" s="135"/>
      <c r="T155" s="135"/>
      <c r="U155" s="135"/>
      <c r="V155" s="135"/>
      <c r="W155" s="135"/>
      <c r="X155" s="135"/>
    </row>
    <row r="156" s="138" customFormat="true" ht="24.95" hidden="false" customHeight="true" outlineLevel="0" collapsed="false">
      <c r="D156" s="208" t="s">
        <v>164</v>
      </c>
      <c r="E156" s="151" t="s">
        <v>482</v>
      </c>
      <c r="F156" s="201" t="s">
        <v>231</v>
      </c>
      <c r="G156" s="212" t="s">
        <v>483</v>
      </c>
      <c r="H156" s="212" t="s">
        <v>233</v>
      </c>
      <c r="I156" s="203" t="n">
        <v>0.016</v>
      </c>
      <c r="J156" s="203"/>
      <c r="K156" s="204" t="s">
        <v>163</v>
      </c>
      <c r="L156" s="167"/>
      <c r="M156" s="206" t="n">
        <f aca="false">IF(AND(I156+J156&lt;=15,OR(K156="город, &lt;= 300м",K156="сельская местность, &lt;= 500м")),IF(simple_nds&lt;&gt;"да",0.466,0.55),I156*L156)</f>
        <v>0.55</v>
      </c>
      <c r="N156" s="146"/>
      <c r="O156" s="207" t="n">
        <f aca="false">IF(AND(I156+J156&lt;=15,OR(K156="город, &lt;= 300м",K156="сельская местность, &lt;= 500м")),0,1)</f>
        <v>0</v>
      </c>
      <c r="P156" s="135"/>
      <c r="Q156" s="135"/>
      <c r="R156" s="135"/>
      <c r="S156" s="135"/>
      <c r="T156" s="135"/>
      <c r="U156" s="135"/>
      <c r="V156" s="135"/>
      <c r="W156" s="135"/>
      <c r="X156" s="135"/>
    </row>
    <row r="157" s="138" customFormat="true" ht="24.95" hidden="false" customHeight="true" outlineLevel="0" collapsed="false">
      <c r="D157" s="208" t="s">
        <v>164</v>
      </c>
      <c r="E157" s="151" t="s">
        <v>484</v>
      </c>
      <c r="F157" s="201" t="s">
        <v>231</v>
      </c>
      <c r="G157" s="212" t="s">
        <v>485</v>
      </c>
      <c r="H157" s="212" t="s">
        <v>233</v>
      </c>
      <c r="I157" s="203" t="n">
        <v>0.016</v>
      </c>
      <c r="J157" s="203"/>
      <c r="K157" s="204" t="s">
        <v>163</v>
      </c>
      <c r="L157" s="167"/>
      <c r="M157" s="206" t="n">
        <f aca="false">IF(AND(I157+J157&lt;=15,OR(K157="город, &lt;= 300м",K157="сельская местность, &lt;= 500м")),IF(simple_nds&lt;&gt;"да",0.466,0.55),I157*L157)</f>
        <v>0.55</v>
      </c>
      <c r="N157" s="146"/>
      <c r="O157" s="207" t="n">
        <f aca="false">IF(AND(I157+J157&lt;=15,OR(K157="город, &lt;= 300м",K157="сельская местность, &lt;= 500м")),0,1)</f>
        <v>0</v>
      </c>
      <c r="P157" s="135"/>
      <c r="Q157" s="135"/>
      <c r="R157" s="135"/>
      <c r="S157" s="135"/>
      <c r="T157" s="135"/>
      <c r="U157" s="135"/>
      <c r="V157" s="135"/>
      <c r="W157" s="135"/>
      <c r="X157" s="135"/>
    </row>
    <row r="158" s="138" customFormat="true" ht="24.95" hidden="false" customHeight="true" outlineLevel="0" collapsed="false">
      <c r="D158" s="208" t="s">
        <v>164</v>
      </c>
      <c r="E158" s="151" t="s">
        <v>486</v>
      </c>
      <c r="F158" s="201" t="s">
        <v>231</v>
      </c>
      <c r="G158" s="212" t="s">
        <v>487</v>
      </c>
      <c r="H158" s="212" t="s">
        <v>233</v>
      </c>
      <c r="I158" s="203" t="n">
        <v>0.016</v>
      </c>
      <c r="J158" s="203"/>
      <c r="K158" s="204" t="s">
        <v>163</v>
      </c>
      <c r="L158" s="167"/>
      <c r="M158" s="206" t="n">
        <f aca="false">IF(AND(I158+J158&lt;=15,OR(K158="город, &lt;= 300м",K158="сельская местность, &lt;= 500м")),IF(simple_nds&lt;&gt;"да",0.466,0.55),I158*L158)</f>
        <v>0.55</v>
      </c>
      <c r="N158" s="146"/>
      <c r="O158" s="207" t="n">
        <f aca="false">IF(AND(I158+J158&lt;=15,OR(K158="город, &lt;= 300м",K158="сельская местность, &lt;= 500м")),0,1)</f>
        <v>0</v>
      </c>
      <c r="P158" s="135"/>
      <c r="Q158" s="135"/>
      <c r="R158" s="135"/>
      <c r="S158" s="135"/>
      <c r="T158" s="135"/>
      <c r="U158" s="135"/>
      <c r="V158" s="135"/>
      <c r="W158" s="135"/>
      <c r="X158" s="135"/>
    </row>
    <row r="159" s="138" customFormat="true" ht="24.95" hidden="false" customHeight="true" outlineLevel="0" collapsed="false">
      <c r="D159" s="208" t="s">
        <v>164</v>
      </c>
      <c r="E159" s="151" t="s">
        <v>488</v>
      </c>
      <c r="F159" s="201" t="s">
        <v>231</v>
      </c>
      <c r="G159" s="212" t="s">
        <v>489</v>
      </c>
      <c r="H159" s="212" t="s">
        <v>233</v>
      </c>
      <c r="I159" s="203" t="n">
        <v>0.008</v>
      </c>
      <c r="J159" s="203"/>
      <c r="K159" s="204" t="s">
        <v>163</v>
      </c>
      <c r="L159" s="167"/>
      <c r="M159" s="206" t="n">
        <f aca="false">IF(AND(I159+J159&lt;=15,OR(K159="город, &lt;= 300м",K159="сельская местность, &lt;= 500м")),IF(simple_nds&lt;&gt;"да",0.466,0.55),I159*L159)</f>
        <v>0.55</v>
      </c>
      <c r="N159" s="146"/>
      <c r="O159" s="207" t="n">
        <f aca="false">IF(AND(I159+J159&lt;=15,OR(K159="город, &lt;= 300м",K159="сельская местность, &lt;= 500м")),0,1)</f>
        <v>0</v>
      </c>
      <c r="P159" s="135"/>
      <c r="Q159" s="135"/>
      <c r="R159" s="135"/>
      <c r="S159" s="135"/>
      <c r="T159" s="135"/>
      <c r="U159" s="135"/>
      <c r="V159" s="135"/>
      <c r="W159" s="135"/>
      <c r="X159" s="135"/>
    </row>
    <row r="160" s="138" customFormat="true" ht="24.95" hidden="false" customHeight="true" outlineLevel="0" collapsed="false">
      <c r="D160" s="208" t="s">
        <v>164</v>
      </c>
      <c r="E160" s="151" t="s">
        <v>490</v>
      </c>
      <c r="F160" s="201" t="s">
        <v>231</v>
      </c>
      <c r="G160" s="212" t="s">
        <v>491</v>
      </c>
      <c r="H160" s="212" t="s">
        <v>233</v>
      </c>
      <c r="I160" s="203" t="n">
        <v>0.01</v>
      </c>
      <c r="J160" s="203"/>
      <c r="K160" s="204" t="s">
        <v>163</v>
      </c>
      <c r="L160" s="167"/>
      <c r="M160" s="206" t="n">
        <f aca="false">IF(AND(I160+J160&lt;=15,OR(K160="город, &lt;= 300м",K160="сельская местность, &lt;= 500м")),IF(simple_nds&lt;&gt;"да",0.466,0.55),I160*L160)</f>
        <v>0.55</v>
      </c>
      <c r="N160" s="146"/>
      <c r="O160" s="207" t="n">
        <f aca="false">IF(AND(I160+J160&lt;=15,OR(K160="город, &lt;= 300м",K160="сельская местность, &lt;= 500м")),0,1)</f>
        <v>0</v>
      </c>
      <c r="P160" s="135"/>
      <c r="Q160" s="135"/>
      <c r="R160" s="135"/>
      <c r="S160" s="135"/>
      <c r="T160" s="135"/>
      <c r="U160" s="135"/>
      <c r="V160" s="135"/>
      <c r="W160" s="135"/>
      <c r="X160" s="135"/>
    </row>
    <row r="161" s="138" customFormat="true" ht="24.95" hidden="false" customHeight="true" outlineLevel="0" collapsed="false">
      <c r="D161" s="208" t="s">
        <v>164</v>
      </c>
      <c r="E161" s="151" t="s">
        <v>492</v>
      </c>
      <c r="F161" s="201" t="s">
        <v>231</v>
      </c>
      <c r="G161" s="212" t="s">
        <v>493</v>
      </c>
      <c r="H161" s="212" t="s">
        <v>233</v>
      </c>
      <c r="I161" s="203" t="n">
        <v>0.016</v>
      </c>
      <c r="J161" s="203"/>
      <c r="K161" s="204" t="s">
        <v>163</v>
      </c>
      <c r="L161" s="167"/>
      <c r="M161" s="206" t="n">
        <f aca="false">IF(AND(I161+J161&lt;=15,OR(K161="город, &lt;= 300м",K161="сельская местность, &lt;= 500м")),IF(simple_nds&lt;&gt;"да",0.466,0.55),I161*L161)</f>
        <v>0.55</v>
      </c>
      <c r="N161" s="146"/>
      <c r="O161" s="207" t="n">
        <f aca="false">IF(AND(I161+J161&lt;=15,OR(K161="город, &lt;= 300м",K161="сельская местность, &lt;= 500м")),0,1)</f>
        <v>0</v>
      </c>
      <c r="P161" s="135"/>
      <c r="Q161" s="135"/>
      <c r="R161" s="135"/>
      <c r="S161" s="135"/>
      <c r="T161" s="135"/>
      <c r="U161" s="135"/>
      <c r="V161" s="135"/>
      <c r="W161" s="135"/>
      <c r="X161" s="135"/>
    </row>
    <row r="162" s="138" customFormat="true" ht="24.95" hidden="false" customHeight="true" outlineLevel="0" collapsed="false">
      <c r="D162" s="208" t="s">
        <v>164</v>
      </c>
      <c r="E162" s="151" t="s">
        <v>494</v>
      </c>
      <c r="F162" s="201" t="s">
        <v>231</v>
      </c>
      <c r="G162" s="212" t="s">
        <v>495</v>
      </c>
      <c r="H162" s="212" t="s">
        <v>233</v>
      </c>
      <c r="I162" s="203" t="n">
        <v>0.008</v>
      </c>
      <c r="J162" s="203"/>
      <c r="K162" s="204" t="s">
        <v>163</v>
      </c>
      <c r="L162" s="167"/>
      <c r="M162" s="206" t="n">
        <f aca="false">IF(AND(I162+J162&lt;=15,OR(K162="город, &lt;= 300м",K162="сельская местность, &lt;= 500м")),IF(simple_nds&lt;&gt;"да",0.466,0.55),I162*L162)</f>
        <v>0.55</v>
      </c>
      <c r="N162" s="146"/>
      <c r="O162" s="207" t="n">
        <f aca="false">IF(AND(I162+J162&lt;=15,OR(K162="город, &lt;= 300м",K162="сельская местность, &lt;= 500м")),0,1)</f>
        <v>0</v>
      </c>
      <c r="P162" s="135"/>
      <c r="Q162" s="135"/>
      <c r="R162" s="135"/>
      <c r="S162" s="135"/>
      <c r="T162" s="135"/>
      <c r="U162" s="135"/>
      <c r="V162" s="135"/>
      <c r="W162" s="135"/>
      <c r="X162" s="135"/>
    </row>
    <row r="163" s="138" customFormat="true" ht="24.95" hidden="false" customHeight="true" outlineLevel="0" collapsed="false">
      <c r="D163" s="208" t="s">
        <v>164</v>
      </c>
      <c r="E163" s="151" t="s">
        <v>496</v>
      </c>
      <c r="F163" s="201" t="s">
        <v>231</v>
      </c>
      <c r="G163" s="212" t="s">
        <v>497</v>
      </c>
      <c r="H163" s="212" t="s">
        <v>233</v>
      </c>
      <c r="I163" s="203" t="n">
        <v>0.016</v>
      </c>
      <c r="J163" s="203"/>
      <c r="K163" s="204" t="s">
        <v>163</v>
      </c>
      <c r="L163" s="167"/>
      <c r="M163" s="206" t="n">
        <f aca="false">IF(AND(I163+J163&lt;=15,OR(K163="город, &lt;= 300м",K163="сельская местность, &lt;= 500м")),IF(simple_nds&lt;&gt;"да",0.466,0.55),I163*L163)</f>
        <v>0.55</v>
      </c>
      <c r="N163" s="146"/>
      <c r="O163" s="207" t="n">
        <f aca="false">IF(AND(I163+J163&lt;=15,OR(K163="город, &lt;= 300м",K163="сельская местность, &lt;= 500м")),0,1)</f>
        <v>0</v>
      </c>
      <c r="P163" s="135"/>
      <c r="Q163" s="135"/>
      <c r="R163" s="135"/>
      <c r="S163" s="135"/>
      <c r="T163" s="135"/>
      <c r="U163" s="135"/>
      <c r="V163" s="135"/>
      <c r="W163" s="135"/>
      <c r="X163" s="135"/>
    </row>
    <row r="164" s="138" customFormat="true" ht="24.95" hidden="false" customHeight="true" outlineLevel="0" collapsed="false">
      <c r="D164" s="208" t="s">
        <v>164</v>
      </c>
      <c r="E164" s="151" t="s">
        <v>498</v>
      </c>
      <c r="F164" s="201" t="s">
        <v>231</v>
      </c>
      <c r="G164" s="212" t="s">
        <v>499</v>
      </c>
      <c r="H164" s="212" t="s">
        <v>233</v>
      </c>
      <c r="I164" s="203" t="n">
        <v>0.03</v>
      </c>
      <c r="J164" s="203"/>
      <c r="K164" s="204" t="s">
        <v>163</v>
      </c>
      <c r="L164" s="167"/>
      <c r="M164" s="206" t="n">
        <f aca="false">IF(AND(I164+J164&lt;=15,OR(K164="город, &lt;= 300м",K164="сельская местность, &lt;= 500м")),IF(simple_nds&lt;&gt;"да",0.466,0.55),I164*L164)</f>
        <v>0.55</v>
      </c>
      <c r="N164" s="146"/>
      <c r="O164" s="207" t="n">
        <f aca="false">IF(AND(I164+J164&lt;=15,OR(K164="город, &lt;= 300м",K164="сельская местность, &lt;= 500м")),0,1)</f>
        <v>0</v>
      </c>
      <c r="P164" s="135"/>
      <c r="Q164" s="135"/>
      <c r="R164" s="135"/>
      <c r="S164" s="135"/>
      <c r="T164" s="135"/>
      <c r="U164" s="135"/>
      <c r="V164" s="135"/>
      <c r="W164" s="135"/>
      <c r="X164" s="135"/>
    </row>
    <row r="165" s="138" customFormat="true" ht="24.95" hidden="false" customHeight="true" outlineLevel="0" collapsed="false">
      <c r="D165" s="208" t="s">
        <v>164</v>
      </c>
      <c r="E165" s="151" t="s">
        <v>500</v>
      </c>
      <c r="F165" s="201" t="s">
        <v>231</v>
      </c>
      <c r="G165" s="212" t="s">
        <v>501</v>
      </c>
      <c r="H165" s="212" t="s">
        <v>233</v>
      </c>
      <c r="I165" s="203" t="n">
        <v>0.016</v>
      </c>
      <c r="J165" s="203"/>
      <c r="K165" s="204" t="s">
        <v>163</v>
      </c>
      <c r="L165" s="167"/>
      <c r="M165" s="206" t="n">
        <f aca="false">IF(AND(I165+J165&lt;=15,OR(K165="город, &lt;= 300м",K165="сельская местность, &lt;= 500м")),IF(simple_nds&lt;&gt;"да",0.466,0.55),I165*L165)</f>
        <v>0.55</v>
      </c>
      <c r="N165" s="146"/>
      <c r="O165" s="207" t="n">
        <f aca="false">IF(AND(I165+J165&lt;=15,OR(K165="город, &lt;= 300м",K165="сельская местность, &lt;= 500м")),0,1)</f>
        <v>0</v>
      </c>
      <c r="P165" s="135"/>
      <c r="Q165" s="135"/>
      <c r="R165" s="135"/>
      <c r="S165" s="135"/>
      <c r="T165" s="135"/>
      <c r="U165" s="135"/>
      <c r="V165" s="135"/>
      <c r="W165" s="135"/>
      <c r="X165" s="135"/>
    </row>
    <row r="166" s="138" customFormat="true" ht="24.95" hidden="false" customHeight="true" outlineLevel="0" collapsed="false">
      <c r="D166" s="208" t="s">
        <v>164</v>
      </c>
      <c r="E166" s="151" t="s">
        <v>502</v>
      </c>
      <c r="F166" s="201" t="s">
        <v>231</v>
      </c>
      <c r="G166" s="212" t="s">
        <v>503</v>
      </c>
      <c r="H166" s="212" t="s">
        <v>233</v>
      </c>
      <c r="I166" s="203" t="n">
        <v>0.022</v>
      </c>
      <c r="J166" s="203"/>
      <c r="K166" s="204" t="s">
        <v>163</v>
      </c>
      <c r="L166" s="167"/>
      <c r="M166" s="206" t="n">
        <f aca="false">IF(AND(I166+J166&lt;=15,OR(K166="город, &lt;= 300м",K166="сельская местность, &lt;= 500м")),IF(simple_nds&lt;&gt;"да",0.466,0.55),I166*L166)</f>
        <v>0.55</v>
      </c>
      <c r="N166" s="146"/>
      <c r="O166" s="207" t="n">
        <f aca="false">IF(AND(I166+J166&lt;=15,OR(K166="город, &lt;= 300м",K166="сельская местность, &lt;= 500м")),0,1)</f>
        <v>0</v>
      </c>
      <c r="P166" s="135"/>
      <c r="Q166" s="135"/>
      <c r="R166" s="135"/>
      <c r="S166" s="135"/>
      <c r="T166" s="135"/>
      <c r="U166" s="135"/>
      <c r="V166" s="135"/>
      <c r="W166" s="135"/>
      <c r="X166" s="135"/>
    </row>
    <row r="167" s="138" customFormat="true" ht="24.95" hidden="false" customHeight="true" outlineLevel="0" collapsed="false">
      <c r="D167" s="208" t="s">
        <v>164</v>
      </c>
      <c r="E167" s="151" t="s">
        <v>504</v>
      </c>
      <c r="F167" s="201" t="s">
        <v>231</v>
      </c>
      <c r="G167" s="212" t="s">
        <v>505</v>
      </c>
      <c r="H167" s="212" t="s">
        <v>233</v>
      </c>
      <c r="I167" s="203" t="n">
        <v>0.016</v>
      </c>
      <c r="J167" s="203"/>
      <c r="K167" s="204" t="s">
        <v>163</v>
      </c>
      <c r="L167" s="167"/>
      <c r="M167" s="206" t="n">
        <f aca="false">IF(AND(I167+J167&lt;=15,OR(K167="город, &lt;= 300м",K167="сельская местность, &lt;= 500м")),IF(simple_nds&lt;&gt;"да",0.466,0.55),I167*L167)</f>
        <v>0.55</v>
      </c>
      <c r="N167" s="146"/>
      <c r="O167" s="207" t="n">
        <f aca="false">IF(AND(I167+J167&lt;=15,OR(K167="город, &lt;= 300м",K167="сельская местность, &lt;= 500м")),0,1)</f>
        <v>0</v>
      </c>
      <c r="P167" s="135"/>
      <c r="Q167" s="135"/>
      <c r="R167" s="135"/>
      <c r="S167" s="135"/>
      <c r="T167" s="135"/>
      <c r="U167" s="135"/>
      <c r="V167" s="135"/>
      <c r="W167" s="135"/>
      <c r="X167" s="135"/>
    </row>
    <row r="168" s="138" customFormat="true" ht="24.95" hidden="false" customHeight="true" outlineLevel="0" collapsed="false">
      <c r="D168" s="208" t="s">
        <v>164</v>
      </c>
      <c r="E168" s="151" t="s">
        <v>506</v>
      </c>
      <c r="F168" s="201" t="s">
        <v>231</v>
      </c>
      <c r="G168" s="212" t="s">
        <v>507</v>
      </c>
      <c r="H168" s="212" t="s">
        <v>233</v>
      </c>
      <c r="I168" s="203" t="n">
        <v>0.01</v>
      </c>
      <c r="J168" s="203"/>
      <c r="K168" s="204" t="s">
        <v>163</v>
      </c>
      <c r="L168" s="167"/>
      <c r="M168" s="206" t="n">
        <f aca="false">IF(AND(I168+J168&lt;=15,OR(K168="город, &lt;= 300м",K168="сельская местность, &lt;= 500м")),IF(simple_nds&lt;&gt;"да",0.466,0.55),I168*L168)</f>
        <v>0.55</v>
      </c>
      <c r="N168" s="146"/>
      <c r="O168" s="207" t="n">
        <f aca="false">IF(AND(I168+J168&lt;=15,OR(K168="город, &lt;= 300м",K168="сельская местность, &lt;= 500м")),0,1)</f>
        <v>0</v>
      </c>
      <c r="P168" s="135"/>
      <c r="Q168" s="135"/>
      <c r="R168" s="135"/>
      <c r="S168" s="135"/>
      <c r="T168" s="135"/>
      <c r="U168" s="135"/>
      <c r="V168" s="135"/>
      <c r="W168" s="135"/>
      <c r="X168" s="135"/>
    </row>
    <row r="169" s="138" customFormat="true" ht="24.95" hidden="false" customHeight="true" outlineLevel="0" collapsed="false">
      <c r="D169" s="208" t="s">
        <v>164</v>
      </c>
      <c r="E169" s="151" t="s">
        <v>508</v>
      </c>
      <c r="F169" s="201" t="s">
        <v>509</v>
      </c>
      <c r="G169" s="212" t="s">
        <v>510</v>
      </c>
      <c r="H169" s="212" t="s">
        <v>511</v>
      </c>
      <c r="I169" s="203" t="n">
        <v>20</v>
      </c>
      <c r="J169" s="203" t="n">
        <v>5</v>
      </c>
      <c r="K169" s="204" t="s">
        <v>163</v>
      </c>
      <c r="L169" s="154" t="n">
        <v>0.64375</v>
      </c>
      <c r="M169" s="206" t="n">
        <f aca="false">IF(AND(I169+J169&lt;=15,OR(K169="город, &lt;= 300м",K169="сельская местность, &lt;= 500м")),IF(simple_nds&lt;&gt;"да",0.466,0.55),I169*L169)</f>
        <v>12.875</v>
      </c>
      <c r="N169" s="146"/>
      <c r="O169" s="207" t="n">
        <f aca="false">IF(AND(I169+J169&lt;=15,OR(K169="город, &lt;= 300м",K169="сельская местность, &lt;= 500м")),0,1)</f>
        <v>1</v>
      </c>
      <c r="P169" s="135"/>
      <c r="Q169" s="135"/>
      <c r="R169" s="135"/>
      <c r="S169" s="135"/>
      <c r="T169" s="135"/>
      <c r="U169" s="135"/>
      <c r="V169" s="135"/>
      <c r="W169" s="135"/>
      <c r="X169" s="135"/>
    </row>
    <row r="170" s="138" customFormat="true" ht="24.95" hidden="false" customHeight="true" outlineLevel="0" collapsed="false">
      <c r="D170" s="158"/>
      <c r="E170" s="159"/>
      <c r="F170" s="160" t="s">
        <v>512</v>
      </c>
      <c r="G170" s="213"/>
      <c r="H170" s="213"/>
      <c r="I170" s="214"/>
      <c r="J170" s="214"/>
      <c r="K170" s="213"/>
      <c r="L170" s="162"/>
      <c r="M170" s="163"/>
      <c r="N170" s="146"/>
      <c r="O170" s="200"/>
      <c r="P170" s="135"/>
      <c r="Q170" s="135"/>
      <c r="R170" s="135"/>
      <c r="S170" s="135"/>
      <c r="T170" s="135"/>
      <c r="U170" s="135"/>
      <c r="V170" s="135"/>
      <c r="W170" s="135"/>
      <c r="X170" s="135"/>
    </row>
    <row r="171" s="138" customFormat="true" ht="24.95" hidden="false" customHeight="true" outlineLevel="0" collapsed="false">
      <c r="D171" s="156"/>
      <c r="E171" s="215"/>
      <c r="F171" s="172" t="s">
        <v>513</v>
      </c>
      <c r="G171" s="216"/>
      <c r="H171" s="216"/>
      <c r="I171" s="217" t="n">
        <f aca="false">SUM(I11:I170)</f>
        <v>304.029</v>
      </c>
      <c r="J171" s="216"/>
      <c r="K171" s="216"/>
      <c r="L171" s="216"/>
      <c r="M171" s="218" t="n">
        <f aca="false">SUM(M11:M170)</f>
        <v>215.597225</v>
      </c>
      <c r="N171" s="146"/>
      <c r="O171" s="200"/>
      <c r="P171" s="135"/>
      <c r="Q171" s="135"/>
      <c r="R171" s="135"/>
      <c r="S171" s="135"/>
      <c r="T171" s="135"/>
      <c r="U171" s="135"/>
      <c r="V171" s="135"/>
      <c r="W171" s="135"/>
      <c r="X171" s="135"/>
    </row>
    <row r="172" customFormat="false" ht="12" hidden="false" customHeight="false" outlineLevel="0" collapsed="false">
      <c r="D172" s="193"/>
      <c r="E172" s="194"/>
      <c r="F172" s="195"/>
      <c r="G172" s="197"/>
      <c r="H172" s="197"/>
      <c r="I172" s="197"/>
      <c r="J172" s="197"/>
      <c r="K172" s="197"/>
      <c r="L172" s="197"/>
      <c r="M172" s="197"/>
      <c r="N172" s="198"/>
      <c r="O172" s="114"/>
      <c r="P172" s="118"/>
      <c r="Q172" s="118"/>
      <c r="R172" s="118"/>
      <c r="S172" s="118"/>
      <c r="T172" s="118"/>
      <c r="U172" s="118"/>
      <c r="V172" s="118"/>
      <c r="W172" s="118"/>
      <c r="X172" s="118"/>
    </row>
    <row r="179" customFormat="false" ht="11.25" hidden="false" customHeight="false" outlineLevel="0" collapsed="false">
      <c r="L179" s="219"/>
    </row>
  </sheetData>
  <sheetProtection sheet="true" password="fa9c" objects="true" scenarios="true" formatColumns="false" formatRows="false"/>
  <mergeCells count="2">
    <mergeCell ref="D5:N5"/>
    <mergeCell ref="D6:N6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I11:J171 L11:L169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K11:K169" type="list">
      <formula1>types_len</formula1>
      <formula2>0</formula2>
    </dataValidation>
  </dataValidations>
  <hyperlinks>
    <hyperlink ref="D12" location="Доходы!$A$1" display="Удалить"/>
    <hyperlink ref="D13" location="Доходы!$A$1" display="Удалить"/>
    <hyperlink ref="D14" location="Доходы!$A$1" display="Удалить"/>
    <hyperlink ref="D15" location="Доходы!$A$1" display="Удалить"/>
    <hyperlink ref="D16" location="Доходы!$A$1" display="Удалить"/>
    <hyperlink ref="D17" location="Доходы!$A$1" display="Удалить"/>
    <hyperlink ref="D18" location="Доходы!$A$1" display="Удалить"/>
    <hyperlink ref="D19" location="Доходы!$A$1" display="Удалить"/>
    <hyperlink ref="D20" location="Доходы!$A$1" display="Удалить"/>
    <hyperlink ref="D21" location="Доходы!$A$1" display="Удалить"/>
    <hyperlink ref="D22" location="Доходы!$A$1" display="Удалить"/>
    <hyperlink ref="D23" location="Доходы!$A$1" display="Удалить"/>
    <hyperlink ref="D24" location="Доходы!$A$1" display="Удалить"/>
    <hyperlink ref="D25" location="Доходы!$A$1" display="Удалить"/>
    <hyperlink ref="D26" location="Доходы!$A$1" display="Удалить"/>
    <hyperlink ref="D27" location="Доходы!$A$1" display="Удалить"/>
    <hyperlink ref="D28" location="Доходы!$A$1" display="Удалить"/>
    <hyperlink ref="D29" location="Доходы!$A$1" display="Удалить"/>
    <hyperlink ref="D30" location="Доходы!$A$1" display="Удалить"/>
    <hyperlink ref="D31" location="Доходы!$A$1" display="Удалить"/>
    <hyperlink ref="D32" location="Доходы!$A$1" display="Удалить"/>
    <hyperlink ref="D33" location="Доходы!$A$1" display="Удалить"/>
    <hyperlink ref="D34" location="Доходы!$A$1" display="Удалить"/>
    <hyperlink ref="D35" location="Доходы!$A$1" display="Удалить"/>
    <hyperlink ref="D36" location="Доходы!$A$1" display="Удалить"/>
    <hyperlink ref="D37" location="Доходы!$A$1" display="Удалить"/>
    <hyperlink ref="D38" location="Доходы!$A$1" display="Удалить"/>
    <hyperlink ref="D39" location="Доходы!$A$1" display="Удалить"/>
    <hyperlink ref="D40" location="Доходы!$A$1" display="Удалить"/>
    <hyperlink ref="D41" location="Доходы!$A$1" display="Удалить"/>
    <hyperlink ref="D42" location="Доходы!$A$1" display="Удалить"/>
    <hyperlink ref="D43" location="Доходы!$A$1" display="Удалить"/>
    <hyperlink ref="D44" location="Доходы!$A$1" display="Удалить"/>
    <hyperlink ref="D45" location="Доходы!$A$1" display="Удалить"/>
    <hyperlink ref="D46" location="Доходы!$A$1" display="Удалить"/>
    <hyperlink ref="D47" location="Доходы!$A$1" display="Удалить"/>
    <hyperlink ref="D48" location="Доходы!$A$1" display="Удалить"/>
    <hyperlink ref="D49" location="Доходы!$A$1" display="Удалить"/>
    <hyperlink ref="D50" location="Доходы!$A$1" display="Удалить"/>
    <hyperlink ref="D51" location="Доходы!$A$1" display="Удалить"/>
    <hyperlink ref="D52" location="Доходы!$A$1" display="Удалить"/>
    <hyperlink ref="D53" location="Доходы!$A$1" display="Удалить"/>
    <hyperlink ref="D54" location="Доходы!$A$1" display="Удалить"/>
    <hyperlink ref="D55" location="Доходы!$A$1" display="Удалить"/>
    <hyperlink ref="D56" location="Доходы!$A$1" display="Удалить"/>
    <hyperlink ref="D57" location="Доходы!$A$1" display="Удалить"/>
    <hyperlink ref="D58" location="Доходы!$A$1" display="Удалить"/>
    <hyperlink ref="D59" location="Доходы!$A$1" display="Удалить"/>
    <hyperlink ref="D60" location="Доходы!$A$1" display="Удалить"/>
    <hyperlink ref="D61" location="Доходы!$A$1" display="Удалить"/>
    <hyperlink ref="D62" location="Доходы!$A$1" display="Удалить"/>
    <hyperlink ref="D63" location="Доходы!$A$1" display="Удалить"/>
    <hyperlink ref="D64" location="Доходы!$A$1" display="Удалить"/>
    <hyperlink ref="D65" location="Доходы!$A$1" display="Удалить"/>
    <hyperlink ref="D66" location="Доходы!$A$1" display="Удалить"/>
    <hyperlink ref="D67" location="Доходы!$A$1" display="Удалить"/>
    <hyperlink ref="D68" location="Доходы!$A$1" display="Удалить"/>
    <hyperlink ref="D69" location="Доходы!$A$1" display="Удалить"/>
    <hyperlink ref="D70" location="Доходы!$A$1" display="Удалить"/>
    <hyperlink ref="D71" location="Доходы!$A$1" display="Удалить"/>
    <hyperlink ref="D72" location="Доходы!$A$1" display="Удалить"/>
    <hyperlink ref="D73" location="Доходы!$A$1" display="Удалить"/>
    <hyperlink ref="D74" location="Доходы!$A$1" display="Удалить"/>
    <hyperlink ref="D75" location="Доходы!$A$1" display="Удалить"/>
    <hyperlink ref="D76" location="Доходы!$A$1" display="Удалить"/>
    <hyperlink ref="D77" location="Доходы!$A$1" display="Удалить"/>
    <hyperlink ref="D78" location="Доходы!$A$1" display="Удалить"/>
    <hyperlink ref="D79" location="Доходы!$A$1" display="Удалить"/>
    <hyperlink ref="D80" location="Доходы!$A$1" display="Удалить"/>
    <hyperlink ref="D81" location="Доходы!$A$1" display="Удалить"/>
    <hyperlink ref="D82" location="Доходы!$A$1" display="Удалить"/>
    <hyperlink ref="D83" location="Доходы!$A$1" display="Удалить"/>
    <hyperlink ref="D84" location="Доходы!$A$1" display="Удалить"/>
    <hyperlink ref="D85" location="Доходы!$A$1" display="Удалить"/>
    <hyperlink ref="D86" location="Доходы!$A$1" display="Удалить"/>
    <hyperlink ref="D87" location="Доходы!$A$1" display="Удалить"/>
    <hyperlink ref="D88" location="Доходы!$A$1" display="Удалить"/>
    <hyperlink ref="D89" location="Доходы!$A$1" display="Удалить"/>
    <hyperlink ref="D90" location="Доходы!$A$1" display="Удалить"/>
    <hyperlink ref="D91" location="Доходы!$A$1" display="Удалить"/>
    <hyperlink ref="D92" location="Доходы!$A$1" display="Удалить"/>
    <hyperlink ref="D93" location="Доходы!$A$1" display="Удалить"/>
    <hyperlink ref="D94" location="Доходы!$A$1" display="Удалить"/>
    <hyperlink ref="D95" location="Доходы!$A$1" display="Удалить"/>
    <hyperlink ref="D96" location="Доходы!$A$1" display="Удалить"/>
    <hyperlink ref="D97" location="Доходы!$A$1" display="Удалить"/>
    <hyperlink ref="D98" location="Доходы!$A$1" display="Удалить"/>
    <hyperlink ref="D99" location="Доходы!$A$1" display="Удалить"/>
    <hyperlink ref="D100" location="Доходы!$A$1" display="Удалить"/>
    <hyperlink ref="D101" location="Доходы!$A$1" display="Удалить"/>
    <hyperlink ref="D102" location="Доходы!$A$1" display="Удалить"/>
    <hyperlink ref="D103" location="Доходы!$A$1" display="Удалить"/>
    <hyperlink ref="D104" location="Доходы!$A$1" display="Удалить"/>
    <hyperlink ref="D105" location="Доходы!$A$1" display="Удалить"/>
    <hyperlink ref="D106" location="Доходы!$A$1" display="Удалить"/>
    <hyperlink ref="D107" location="Доходы!$A$1" display="Удалить"/>
    <hyperlink ref="D108" location="Доходы!$A$1" display="Удалить"/>
    <hyperlink ref="D109" location="Доходы!$A$1" display="Удалить"/>
    <hyperlink ref="D110" location="Доходы!$A$1" display="Удалить"/>
    <hyperlink ref="D111" location="Доходы!$A$1" display="Удалить"/>
    <hyperlink ref="D112" location="Доходы!$A$1" display="Удалить"/>
    <hyperlink ref="D113" location="Доходы!$A$1" display="Удалить"/>
    <hyperlink ref="D114" location="Доходы!$A$1" display="Удалить"/>
    <hyperlink ref="D115" location="Доходы!$A$1" display="Удалить"/>
    <hyperlink ref="D116" location="Доходы!$A$1" display="Удалить"/>
    <hyperlink ref="D117" location="Доходы!$A$1" display="Удалить"/>
    <hyperlink ref="D118" location="Доходы!$A$1" display="Удалить"/>
    <hyperlink ref="D119" location="Доходы!$A$1" display="Удалить"/>
    <hyperlink ref="D120" location="Доходы!$A$1" display="Удалить"/>
    <hyperlink ref="D121" location="Доходы!$A$1" display="Удалить"/>
    <hyperlink ref="D122" location="Доходы!$A$1" display="Удалить"/>
    <hyperlink ref="D123" location="Доходы!$A$1" display="Удалить"/>
    <hyperlink ref="D124" location="Доходы!$A$1" display="Удалить"/>
    <hyperlink ref="D125" location="Доходы!$A$1" display="Удалить"/>
    <hyperlink ref="D126" location="Доходы!$A$1" display="Удалить"/>
    <hyperlink ref="D127" location="Доходы!$A$1" display="Удалить"/>
    <hyperlink ref="D128" location="Доходы!$A$1" display="Удалить"/>
    <hyperlink ref="D129" location="Доходы!$A$1" display="Удалить"/>
    <hyperlink ref="D130" location="Доходы!$A$1" display="Удалить"/>
    <hyperlink ref="D131" location="Доходы!$A$1" display="Удалить"/>
    <hyperlink ref="D132" location="Доходы!$A$1" display="Удалить"/>
    <hyperlink ref="D133" location="Доходы!$A$1" display="Удалить"/>
    <hyperlink ref="D134" location="Доходы!$A$1" display="Удалить"/>
    <hyperlink ref="D135" location="Доходы!$A$1" display="Удалить"/>
    <hyperlink ref="D136" location="Доходы!$A$1" display="Удалить"/>
    <hyperlink ref="D137" location="Доходы!$A$1" display="Удалить"/>
    <hyperlink ref="D138" location="Доходы!$A$1" display="Удалить"/>
    <hyperlink ref="D139" location="Доходы!$A$1" display="Удалить"/>
    <hyperlink ref="D140" location="Доходы!$A$1" display="Удалить"/>
    <hyperlink ref="D141" location="Доходы!$A$1" display="Удалить"/>
    <hyperlink ref="D142" location="Доходы!$A$1" display="Удалить"/>
    <hyperlink ref="D143" location="Доходы!$A$1" display="Удалить"/>
    <hyperlink ref="D144" location="Доходы!$A$1" display="Удалить"/>
    <hyperlink ref="D145" location="Доходы!$A$1" display="Удалить"/>
    <hyperlink ref="D146" location="Доходы!$A$1" display="Удалить"/>
    <hyperlink ref="D147" location="Доходы!$A$1" display="Удалить"/>
    <hyperlink ref="D148" location="Доходы!$A$1" display="Удалить"/>
    <hyperlink ref="D149" location="Доходы!$A$1" display="Удалить"/>
    <hyperlink ref="D150" location="Доходы!$A$1" display="Удалить"/>
    <hyperlink ref="D151" location="Доходы!$A$1" display="Удалить"/>
    <hyperlink ref="D152" location="Доходы!$A$1" display="Удалить"/>
    <hyperlink ref="D153" location="Доходы!$A$1" display="Удалить"/>
    <hyperlink ref="D154" location="Доходы!$A$1" display="Удалить"/>
    <hyperlink ref="D155" location="Доходы!$A$1" display="Удалить"/>
    <hyperlink ref="D156" location="Доходы!$A$1" display="Удалить"/>
    <hyperlink ref="D157" location="Доходы!$A$1" display="Удалить"/>
    <hyperlink ref="D158" location="Доходы!$A$1" display="Удалить"/>
    <hyperlink ref="D159" location="Доходы!$A$1" display="Удалить"/>
    <hyperlink ref="D160" location="Доходы!$A$1" display="Удалить"/>
    <hyperlink ref="D161" location="Доходы!$A$1" display="Удалить"/>
    <hyperlink ref="D162" location="Доходы!$A$1" display="Удалить"/>
    <hyperlink ref="D163" location="Доходы!$A$1" display="Удалить"/>
    <hyperlink ref="D164" location="Доходы!$A$1" display="Удалить"/>
    <hyperlink ref="D165" location="Доходы!$A$1" display="Удалить"/>
    <hyperlink ref="D166" location="Доходы!$A$1" display="Удалить"/>
    <hyperlink ref="D167" location="Доходы!$A$1" display="Удалить"/>
    <hyperlink ref="D168" location="Доходы!$A$1" display="Удалить"/>
    <hyperlink ref="D169" location="Доходы!$A$1" display="Удалить"/>
    <hyperlink ref="F170" location="Доходы!A1" display="Добавить заявителя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2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0" topLeftCell="A11" activePane="bottomLeft" state="frozen"/>
      <selection pane="topLeft" activeCell="C1" activeCellId="0" sqref="C1"/>
      <selection pane="bottom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09" width="3.27"/>
    <col collapsed="false" customWidth="true" hidden="true" outlineLevel="0" max="2" min="2" style="109" width="2.12"/>
    <col collapsed="false" customWidth="true" hidden="false" outlineLevel="0" max="3" min="3" style="109" width="3.56"/>
    <col collapsed="false" customWidth="true" hidden="false" outlineLevel="0" max="4" min="4" style="110" width="10.99"/>
    <col collapsed="false" customWidth="true" hidden="false" outlineLevel="0" max="5" min="5" style="110" width="6.99"/>
    <col collapsed="false" customWidth="true" hidden="false" outlineLevel="0" max="6" min="6" style="110" width="68.85"/>
    <col collapsed="false" customWidth="true" hidden="false" outlineLevel="0" max="7" min="7" style="110" width="21.85"/>
    <col collapsed="false" customWidth="true" hidden="false" outlineLevel="0" max="8" min="8" style="1" width="21.12"/>
    <col collapsed="false" customWidth="true" hidden="false" outlineLevel="0" max="9" min="9" style="109" width="3.56"/>
    <col collapsed="false" customWidth="false" hidden="false" outlineLevel="0" max="257" min="10" style="109" width="9.13"/>
  </cols>
  <sheetData>
    <row r="1" s="115" customFormat="true" ht="0.75" hidden="false" customHeight="true" outlineLevel="0" collapsed="false">
      <c r="A1" s="111"/>
      <c r="B1" s="112"/>
      <c r="C1" s="112"/>
      <c r="D1" s="113"/>
      <c r="E1" s="113"/>
      <c r="F1" s="113"/>
      <c r="G1" s="113"/>
      <c r="J1" s="114"/>
      <c r="K1" s="114"/>
      <c r="L1" s="114"/>
      <c r="M1" s="114"/>
      <c r="N1" s="114"/>
      <c r="O1" s="114"/>
      <c r="P1" s="114"/>
      <c r="Q1" s="114"/>
      <c r="R1" s="114"/>
      <c r="S1" s="114"/>
    </row>
    <row r="2" s="117" customFormat="true" ht="11.25" hidden="true" customHeight="true" outlineLevel="0" collapsed="false">
      <c r="A2" s="111"/>
      <c r="B2" s="111"/>
      <c r="C2" s="111"/>
      <c r="D2" s="116"/>
      <c r="E2" s="116"/>
      <c r="F2" s="116"/>
      <c r="G2" s="116"/>
      <c r="J2" s="114"/>
      <c r="K2" s="114"/>
      <c r="L2" s="114"/>
      <c r="M2" s="114"/>
      <c r="N2" s="114"/>
      <c r="O2" s="114"/>
      <c r="P2" s="114"/>
      <c r="Q2" s="114"/>
      <c r="R2" s="114"/>
      <c r="S2" s="114"/>
    </row>
    <row r="3" customFormat="false" ht="11.25" hidden="true" customHeight="true" outlineLevel="0" collapsed="false">
      <c r="A3" s="112"/>
      <c r="B3" s="111"/>
      <c r="C3" s="111"/>
      <c r="J3" s="118"/>
      <c r="K3" s="118"/>
      <c r="L3" s="118"/>
      <c r="M3" s="118"/>
      <c r="N3" s="118"/>
      <c r="O3" s="118"/>
      <c r="P3" s="118"/>
      <c r="Q3" s="118"/>
      <c r="R3" s="118"/>
      <c r="S3" s="118"/>
    </row>
    <row r="4" customFormat="false" ht="11.25" hidden="false" customHeight="false" outlineLevel="0" collapsed="false">
      <c r="A4" s="112"/>
      <c r="B4" s="111"/>
      <c r="C4" s="111"/>
      <c r="D4" s="119"/>
      <c r="E4" s="119"/>
      <c r="F4" s="119"/>
      <c r="G4" s="119"/>
      <c r="I4" s="120"/>
      <c r="J4" s="118"/>
      <c r="K4" s="118"/>
      <c r="L4" s="118"/>
      <c r="M4" s="118"/>
      <c r="N4" s="118"/>
      <c r="O4" s="118"/>
      <c r="P4" s="118"/>
      <c r="Q4" s="118"/>
      <c r="R4" s="118"/>
      <c r="S4" s="118"/>
    </row>
    <row r="5" customFormat="false" ht="18.75" hidden="false" customHeight="true" outlineLevel="0" collapsed="false">
      <c r="A5" s="112"/>
      <c r="B5" s="111"/>
      <c r="C5" s="111"/>
      <c r="D5" s="121" t="str">
        <f aca="false">"Финансовые показатели"</f>
        <v>Финансовые показатели</v>
      </c>
      <c r="E5" s="121"/>
      <c r="F5" s="121"/>
      <c r="G5" s="121"/>
      <c r="H5" s="121"/>
      <c r="I5" s="121"/>
      <c r="J5" s="118"/>
      <c r="K5" s="118"/>
      <c r="L5" s="118"/>
      <c r="M5" s="118"/>
      <c r="N5" s="118"/>
      <c r="O5" s="118"/>
      <c r="P5" s="118"/>
      <c r="Q5" s="118"/>
      <c r="R5" s="118"/>
      <c r="S5" s="118"/>
    </row>
    <row r="6" customFormat="false" ht="18.75" hidden="false" customHeight="true" outlineLevel="0" collapsed="false">
      <c r="A6" s="112"/>
      <c r="B6" s="111"/>
      <c r="C6" s="111"/>
      <c r="D6" s="122" t="str">
        <f aca="false">org&amp;IF(type_flag&lt;&gt;"Факт"," на "," за ")&amp;IF(prd2&lt;&gt;"",prd2&amp;" ","")&amp;god&amp;" г."</f>
        <v>ООО"ЭЛЕКТРОСНАБ" за год 2017 г.</v>
      </c>
      <c r="E6" s="122"/>
      <c r="F6" s="122"/>
      <c r="G6" s="122"/>
      <c r="H6" s="122"/>
      <c r="I6" s="122"/>
      <c r="J6" s="118"/>
      <c r="K6" s="118"/>
      <c r="L6" s="118"/>
      <c r="M6" s="118"/>
      <c r="N6" s="118"/>
      <c r="O6" s="118"/>
      <c r="P6" s="118"/>
      <c r="Q6" s="118"/>
      <c r="R6" s="118"/>
      <c r="S6" s="118"/>
    </row>
    <row r="7" customFormat="false" ht="11.25" hidden="false" customHeight="false" outlineLevel="0" collapsed="false">
      <c r="A7" s="112"/>
      <c r="B7" s="111"/>
      <c r="C7" s="111"/>
      <c r="D7" s="109"/>
      <c r="E7" s="124"/>
      <c r="F7" s="124"/>
      <c r="G7" s="124"/>
      <c r="J7" s="118"/>
      <c r="K7" s="118"/>
      <c r="L7" s="118"/>
      <c r="M7" s="118"/>
      <c r="N7" s="118"/>
      <c r="O7" s="118"/>
      <c r="P7" s="118"/>
      <c r="Q7" s="118"/>
      <c r="R7" s="118"/>
      <c r="S7" s="118"/>
    </row>
    <row r="8" customFormat="false" ht="24.75" hidden="false" customHeight="true" outlineLevel="0" collapsed="false">
      <c r="A8" s="112"/>
      <c r="B8" s="111"/>
      <c r="C8" s="111"/>
      <c r="D8" s="125"/>
      <c r="E8" s="126"/>
      <c r="F8" s="126"/>
      <c r="G8" s="126"/>
      <c r="H8" s="127" t="str">
        <f aca="false">IF(simple_nds&lt;&gt;"да","в тыс. руб. без НДС","в тыс. руб.")</f>
        <v>в тыс. руб.</v>
      </c>
      <c r="I8" s="128"/>
      <c r="J8" s="118"/>
      <c r="K8" s="118"/>
      <c r="L8" s="118"/>
      <c r="M8" s="118"/>
      <c r="N8" s="118"/>
      <c r="O8" s="118"/>
      <c r="P8" s="118"/>
      <c r="Q8" s="118"/>
      <c r="R8" s="118"/>
      <c r="S8" s="118"/>
    </row>
    <row r="9" s="110" customFormat="true" ht="39.75" hidden="false" customHeight="true" outlineLevel="0" collapsed="false">
      <c r="A9" s="112"/>
      <c r="B9" s="111"/>
      <c r="C9" s="111"/>
      <c r="D9" s="129"/>
      <c r="E9" s="130" t="s">
        <v>79</v>
      </c>
      <c r="F9" s="131" t="s">
        <v>514</v>
      </c>
      <c r="G9" s="220" t="str">
        <f aca="false">"Факт за "&amp;IF(prd2&lt;&gt;"",prd2&amp;" ","")&amp;god&amp;" г."</f>
        <v>Факт за год 2017 г.</v>
      </c>
      <c r="H9" s="221" t="s">
        <v>515</v>
      </c>
      <c r="I9" s="134"/>
      <c r="J9" s="135"/>
      <c r="K9" s="135"/>
      <c r="L9" s="135"/>
      <c r="M9" s="135"/>
      <c r="N9" s="135"/>
      <c r="O9" s="135"/>
      <c r="P9" s="135"/>
      <c r="Q9" s="135"/>
      <c r="R9" s="135"/>
      <c r="S9" s="135"/>
    </row>
    <row r="10" s="138" customFormat="true" ht="11.25" hidden="false" customHeight="false" outlineLevel="0" collapsed="false">
      <c r="D10" s="129"/>
      <c r="E10" s="139" t="s">
        <v>87</v>
      </c>
      <c r="F10" s="222" t="s">
        <v>88</v>
      </c>
      <c r="G10" s="139" t="s">
        <v>89</v>
      </c>
      <c r="H10" s="139" t="s">
        <v>90</v>
      </c>
      <c r="I10" s="134"/>
      <c r="J10" s="135"/>
      <c r="K10" s="135"/>
      <c r="L10" s="135"/>
      <c r="M10" s="135"/>
      <c r="N10" s="135"/>
      <c r="O10" s="135"/>
      <c r="P10" s="135"/>
      <c r="Q10" s="135"/>
      <c r="R10" s="135"/>
      <c r="S10" s="135"/>
    </row>
    <row r="11" s="138" customFormat="true" ht="24.95" hidden="false" customHeight="true" outlineLevel="0" collapsed="false">
      <c r="D11" s="129"/>
      <c r="E11" s="223" t="s">
        <v>87</v>
      </c>
      <c r="F11" s="224" t="s">
        <v>516</v>
      </c>
      <c r="G11" s="225" t="n">
        <v>18055.001</v>
      </c>
      <c r="H11" s="225" t="n">
        <v>17813.503</v>
      </c>
      <c r="I11" s="146"/>
      <c r="J11" s="135"/>
      <c r="K11" s="135"/>
      <c r="L11" s="135"/>
      <c r="M11" s="135"/>
      <c r="N11" s="135"/>
      <c r="O11" s="135"/>
      <c r="P11" s="135"/>
      <c r="Q11" s="135"/>
      <c r="R11" s="135"/>
      <c r="S11" s="135"/>
    </row>
    <row r="12" s="138" customFormat="true" ht="24.95" hidden="false" customHeight="true" outlineLevel="0" collapsed="false">
      <c r="D12" s="156"/>
      <c r="E12" s="226" t="s">
        <v>517</v>
      </c>
      <c r="F12" s="227" t="s">
        <v>518</v>
      </c>
      <c r="G12" s="228" t="n">
        <f aca="false">G13+G14</f>
        <v>215.59723</v>
      </c>
      <c r="H12" s="229" t="n">
        <f aca="false">H13+H14</f>
        <v>83.1363</v>
      </c>
      <c r="I12" s="146"/>
      <c r="J12" s="135"/>
      <c r="K12" s="135"/>
      <c r="L12" s="135"/>
      <c r="M12" s="135"/>
      <c r="N12" s="135"/>
      <c r="O12" s="135"/>
      <c r="P12" s="135"/>
      <c r="Q12" s="135"/>
      <c r="R12" s="135"/>
      <c r="S12" s="135"/>
    </row>
    <row r="13" s="138" customFormat="true" ht="24.95" hidden="false" customHeight="true" outlineLevel="0" collapsed="false">
      <c r="D13" s="156"/>
      <c r="E13" s="226" t="s">
        <v>519</v>
      </c>
      <c r="F13" s="230" t="s">
        <v>520</v>
      </c>
      <c r="G13" s="166" t="n">
        <v>215.59723</v>
      </c>
      <c r="H13" s="166" t="n">
        <v>83.1363</v>
      </c>
      <c r="I13" s="146"/>
      <c r="J13" s="135"/>
      <c r="K13" s="135"/>
      <c r="L13" s="135"/>
      <c r="M13" s="135"/>
      <c r="N13" s="135"/>
      <c r="O13" s="135"/>
      <c r="P13" s="135"/>
      <c r="Q13" s="135"/>
      <c r="R13" s="135"/>
      <c r="S13" s="135"/>
    </row>
    <row r="14" s="138" customFormat="true" ht="24.95" hidden="false" customHeight="true" outlineLevel="0" collapsed="false">
      <c r="D14" s="156"/>
      <c r="E14" s="226" t="s">
        <v>521</v>
      </c>
      <c r="F14" s="230" t="s">
        <v>522</v>
      </c>
      <c r="G14" s="166"/>
      <c r="H14" s="231"/>
      <c r="I14" s="146"/>
      <c r="J14" s="135"/>
      <c r="K14" s="135"/>
      <c r="L14" s="135"/>
      <c r="M14" s="135"/>
      <c r="N14" s="135"/>
      <c r="O14" s="135"/>
      <c r="P14" s="135"/>
      <c r="Q14" s="135"/>
      <c r="R14" s="135"/>
      <c r="S14" s="135"/>
    </row>
    <row r="15" s="138" customFormat="true" ht="24.95" hidden="false" customHeight="true" outlineLevel="0" collapsed="false">
      <c r="D15" s="156"/>
      <c r="E15" s="226" t="s">
        <v>523</v>
      </c>
      <c r="F15" s="232" t="s">
        <v>524</v>
      </c>
      <c r="G15" s="166"/>
      <c r="H15" s="166"/>
      <c r="I15" s="146"/>
      <c r="J15" s="135"/>
      <c r="K15" s="135"/>
      <c r="L15" s="135"/>
      <c r="M15" s="135"/>
      <c r="N15" s="135"/>
      <c r="O15" s="135"/>
      <c r="P15" s="135"/>
      <c r="Q15" s="135"/>
      <c r="R15" s="135"/>
      <c r="S15" s="135"/>
    </row>
    <row r="16" s="138" customFormat="true" ht="24.95" hidden="false" customHeight="true" outlineLevel="0" collapsed="false">
      <c r="D16" s="129"/>
      <c r="E16" s="223" t="s">
        <v>88</v>
      </c>
      <c r="F16" s="224" t="s">
        <v>525</v>
      </c>
      <c r="G16" s="225" t="n">
        <v>14790.664</v>
      </c>
      <c r="H16" s="225" t="n">
        <v>17708.663</v>
      </c>
      <c r="I16" s="146"/>
      <c r="J16" s="135"/>
      <c r="K16" s="135"/>
      <c r="L16" s="135"/>
      <c r="M16" s="135"/>
      <c r="N16" s="135"/>
      <c r="O16" s="135"/>
      <c r="P16" s="135"/>
      <c r="Q16" s="135"/>
      <c r="R16" s="135"/>
      <c r="S16" s="135"/>
    </row>
    <row r="17" s="138" customFormat="true" ht="24.95" hidden="false" customHeight="true" outlineLevel="0" collapsed="false">
      <c r="D17" s="156"/>
      <c r="E17" s="226" t="s">
        <v>526</v>
      </c>
      <c r="F17" s="227" t="s">
        <v>527</v>
      </c>
      <c r="G17" s="228" t="n">
        <f aca="false">G18+G19</f>
        <v>467.201</v>
      </c>
      <c r="H17" s="229" t="n">
        <f aca="false">H18+H19</f>
        <v>323.935</v>
      </c>
      <c r="I17" s="146"/>
      <c r="J17" s="135"/>
      <c r="K17" s="135"/>
      <c r="L17" s="135"/>
      <c r="M17" s="135"/>
      <c r="N17" s="135"/>
      <c r="O17" s="135"/>
      <c r="P17" s="135"/>
      <c r="Q17" s="135"/>
      <c r="R17" s="135"/>
      <c r="S17" s="135"/>
    </row>
    <row r="18" s="138" customFormat="true" ht="24.95" hidden="false" customHeight="true" outlineLevel="0" collapsed="false">
      <c r="D18" s="156"/>
      <c r="E18" s="226" t="s">
        <v>528</v>
      </c>
      <c r="F18" s="230" t="s">
        <v>520</v>
      </c>
      <c r="G18" s="166" t="n">
        <v>467.201</v>
      </c>
      <c r="H18" s="166" t="n">
        <v>323.935</v>
      </c>
      <c r="I18" s="146"/>
      <c r="J18" s="135"/>
      <c r="K18" s="135"/>
      <c r="L18" s="135"/>
      <c r="M18" s="135"/>
      <c r="N18" s="135"/>
      <c r="O18" s="135"/>
      <c r="P18" s="135"/>
      <c r="Q18" s="135"/>
      <c r="R18" s="135"/>
      <c r="S18" s="135"/>
    </row>
    <row r="19" s="138" customFormat="true" ht="24.95" hidden="false" customHeight="true" outlineLevel="0" collapsed="false">
      <c r="D19" s="156"/>
      <c r="E19" s="226" t="s">
        <v>529</v>
      </c>
      <c r="F19" s="230" t="s">
        <v>522</v>
      </c>
      <c r="G19" s="166"/>
      <c r="H19" s="231"/>
      <c r="I19" s="146"/>
      <c r="J19" s="135"/>
      <c r="K19" s="135"/>
      <c r="L19" s="135"/>
      <c r="M19" s="135"/>
      <c r="N19" s="135"/>
      <c r="O19" s="135"/>
      <c r="P19" s="135"/>
      <c r="Q19" s="135"/>
      <c r="R19" s="135"/>
      <c r="S19" s="135"/>
    </row>
    <row r="20" s="138" customFormat="true" ht="24.95" hidden="false" customHeight="true" outlineLevel="0" collapsed="false">
      <c r="D20" s="156"/>
      <c r="E20" s="223" t="s">
        <v>89</v>
      </c>
      <c r="F20" s="224" t="s">
        <v>530</v>
      </c>
      <c r="G20" s="166" t="n">
        <f aca="false">G11-G16</f>
        <v>3264.337</v>
      </c>
      <c r="H20" s="166" t="n">
        <f aca="false">H11-H16</f>
        <v>104.84</v>
      </c>
      <c r="I20" s="146"/>
      <c r="J20" s="135"/>
      <c r="K20" s="135"/>
      <c r="L20" s="135"/>
      <c r="M20" s="135"/>
      <c r="N20" s="135"/>
      <c r="O20" s="135"/>
      <c r="P20" s="135"/>
      <c r="Q20" s="135"/>
      <c r="R20" s="135"/>
      <c r="S20" s="135"/>
    </row>
    <row r="21" s="138" customFormat="true" ht="24.95" hidden="false" customHeight="true" outlineLevel="0" collapsed="false">
      <c r="D21" s="129"/>
      <c r="E21" s="226" t="s">
        <v>98</v>
      </c>
      <c r="F21" s="227" t="s">
        <v>527</v>
      </c>
      <c r="G21" s="228" t="n">
        <f aca="false">G22+G23</f>
        <v>-251.60377</v>
      </c>
      <c r="H21" s="229" t="n">
        <f aca="false">H22+H23</f>
        <v>-240.7987</v>
      </c>
      <c r="I21" s="146"/>
      <c r="J21" s="135"/>
      <c r="K21" s="135"/>
      <c r="L21" s="135"/>
      <c r="M21" s="135"/>
      <c r="N21" s="135"/>
      <c r="O21" s="135"/>
      <c r="P21" s="135"/>
      <c r="Q21" s="135"/>
      <c r="R21" s="135"/>
      <c r="S21" s="135"/>
    </row>
    <row r="22" s="138" customFormat="true" ht="24.95" hidden="false" customHeight="true" outlineLevel="0" collapsed="false">
      <c r="D22" s="156"/>
      <c r="E22" s="226" t="s">
        <v>531</v>
      </c>
      <c r="F22" s="230" t="s">
        <v>520</v>
      </c>
      <c r="G22" s="166" t="n">
        <f aca="false">G13-G18</f>
        <v>-251.60377</v>
      </c>
      <c r="H22" s="166" t="n">
        <f aca="false">H13-H18</f>
        <v>-240.7987</v>
      </c>
      <c r="I22" s="146"/>
      <c r="J22" s="135"/>
      <c r="K22" s="135"/>
      <c r="L22" s="135"/>
      <c r="M22" s="135"/>
      <c r="N22" s="135"/>
      <c r="O22" s="135"/>
      <c r="P22" s="135"/>
      <c r="Q22" s="135"/>
      <c r="R22" s="135"/>
      <c r="S22" s="135"/>
    </row>
    <row r="23" s="138" customFormat="true" ht="24.95" hidden="false" customHeight="true" outlineLevel="0" collapsed="false">
      <c r="D23" s="156"/>
      <c r="E23" s="226" t="s">
        <v>532</v>
      </c>
      <c r="F23" s="230" t="s">
        <v>522</v>
      </c>
      <c r="G23" s="166"/>
      <c r="H23" s="231" t="n">
        <v>0</v>
      </c>
      <c r="I23" s="146"/>
      <c r="J23" s="135"/>
      <c r="K23" s="135"/>
      <c r="L23" s="135"/>
      <c r="M23" s="135"/>
      <c r="N23" s="135"/>
      <c r="O23" s="135"/>
      <c r="P23" s="135"/>
      <c r="Q23" s="135"/>
      <c r="R23" s="135"/>
      <c r="S23" s="135"/>
    </row>
    <row r="24" s="138" customFormat="true" ht="24.95" hidden="false" customHeight="true" outlineLevel="0" collapsed="false">
      <c r="D24" s="156"/>
      <c r="E24" s="223" t="s">
        <v>90</v>
      </c>
      <c r="F24" s="224" t="s">
        <v>533</v>
      </c>
      <c r="G24" s="233" t="n">
        <f aca="false">SUM(Sum41)</f>
        <v>0</v>
      </c>
      <c r="H24" s="234" t="n">
        <f aca="false">SUM(Sum42)</f>
        <v>0</v>
      </c>
      <c r="I24" s="146"/>
      <c r="J24" s="135"/>
      <c r="K24" s="135"/>
      <c r="L24" s="135"/>
      <c r="M24" s="135"/>
      <c r="N24" s="135"/>
      <c r="O24" s="135"/>
      <c r="P24" s="135"/>
      <c r="Q24" s="135"/>
      <c r="R24" s="135"/>
      <c r="S24" s="135"/>
    </row>
    <row r="25" s="138" customFormat="true" ht="24.95" hidden="false" customHeight="true" outlineLevel="0" collapsed="false">
      <c r="D25" s="156"/>
      <c r="E25" s="235" t="s">
        <v>109</v>
      </c>
      <c r="F25" s="236"/>
      <c r="G25" s="166"/>
      <c r="H25" s="155"/>
      <c r="I25" s="146"/>
      <c r="J25" s="135"/>
      <c r="K25" s="135"/>
      <c r="L25" s="135"/>
      <c r="M25" s="135"/>
      <c r="N25" s="135"/>
      <c r="O25" s="135"/>
      <c r="P25" s="135"/>
      <c r="Q25" s="135"/>
      <c r="R25" s="135"/>
      <c r="S25" s="135"/>
    </row>
    <row r="26" s="138" customFormat="true" ht="24.95" hidden="false" customHeight="true" outlineLevel="0" collapsed="false">
      <c r="D26" s="158"/>
      <c r="E26" s="237"/>
      <c r="F26" s="238" t="s">
        <v>107</v>
      </c>
      <c r="G26" s="239"/>
      <c r="H26" s="240"/>
      <c r="I26" s="146"/>
      <c r="J26" s="135"/>
      <c r="K26" s="135"/>
      <c r="L26" s="135"/>
      <c r="M26" s="135"/>
      <c r="N26" s="135"/>
      <c r="O26" s="135"/>
      <c r="P26" s="135"/>
      <c r="Q26" s="135"/>
      <c r="R26" s="135"/>
      <c r="S26" s="135"/>
    </row>
    <row r="27" customFormat="false" ht="12" hidden="false" customHeight="false" outlineLevel="0" collapsed="false">
      <c r="D27" s="193"/>
      <c r="E27" s="194"/>
      <c r="F27" s="194"/>
      <c r="G27" s="241"/>
      <c r="H27" s="241"/>
      <c r="I27" s="198"/>
      <c r="J27" s="118"/>
      <c r="K27" s="118"/>
      <c r="L27" s="118"/>
      <c r="M27" s="118"/>
      <c r="N27" s="118"/>
      <c r="O27" s="118"/>
      <c r="P27" s="118"/>
      <c r="Q27" s="118"/>
      <c r="R27" s="118"/>
      <c r="S27" s="118"/>
    </row>
  </sheetData>
  <sheetProtection sheet="true" password="fa9c" objects="true" scenarios="true" formatColumns="false" formatRows="false"/>
  <mergeCells count="2">
    <mergeCell ref="D5:I5"/>
    <mergeCell ref="D6:I6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G11:H11 G13:H16 G18:H20 G25:H25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22:H23 H26" type="decimal">
      <formula1>-9.99999999999999E+023</formula1>
      <formula2>9.99999999999999E+023</formula2>
    </dataValidation>
  </dataValidations>
  <hyperlinks>
    <hyperlink ref="F26" location="'Финансовые результаты'!A1" display="Добавить строк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2" width="37.13"/>
    <col collapsed="false" customWidth="true" hidden="true" outlineLevel="0" max="2" min="2" style="242" width="7.7"/>
    <col collapsed="false" customWidth="true" hidden="false" outlineLevel="0" max="3" min="3" style="242" width="2.12"/>
    <col collapsed="false" customWidth="true" hidden="false" outlineLevel="0" max="4" min="4" style="243" width="3.56"/>
    <col collapsed="false" customWidth="true" hidden="false" outlineLevel="0" max="5" min="5" style="243" width="125.56"/>
    <col collapsed="false" customWidth="true" hidden="false" outlineLevel="0" max="6" min="6" style="243" width="3.56"/>
    <col collapsed="false" customWidth="true" hidden="false" outlineLevel="0" max="7" min="7" style="243" width="5.27"/>
    <col collapsed="false" customWidth="false" hidden="false" outlineLevel="0" max="257" min="8" style="24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42" t="s">
        <v>534</v>
      </c>
      <c r="B2" s="24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44"/>
    </row>
    <row r="6" customFormat="false" ht="11.25" hidden="true" customHeight="false" outlineLevel="0" collapsed="false"/>
    <row r="7" customFormat="false" ht="11.25" hidden="false" customHeight="false" outlineLevel="0" collapsed="false">
      <c r="A7" s="245"/>
      <c r="B7" s="246"/>
      <c r="C7" s="245"/>
      <c r="D7" s="247"/>
      <c r="E7" s="247"/>
      <c r="F7" s="247"/>
    </row>
    <row r="8" customFormat="false" ht="26.25" hidden="false" customHeight="true" outlineLevel="0" collapsed="false">
      <c r="A8" s="245"/>
      <c r="B8" s="245"/>
      <c r="C8" s="245"/>
      <c r="D8" s="248" t="s">
        <v>535</v>
      </c>
      <c r="E8" s="248"/>
      <c r="F8" s="248"/>
    </row>
    <row r="9" customFormat="false" ht="11.25" hidden="false" customHeight="false" outlineLevel="0" collapsed="false">
      <c r="A9" s="245"/>
      <c r="B9" s="245"/>
      <c r="C9" s="245"/>
      <c r="D9" s="247"/>
      <c r="E9" s="247"/>
      <c r="F9" s="247"/>
    </row>
    <row r="10" customFormat="false" ht="11.25" hidden="false" customHeight="false" outlineLevel="0" collapsed="false">
      <c r="A10" s="245"/>
      <c r="B10" s="245"/>
      <c r="C10" s="245"/>
      <c r="D10" s="249"/>
      <c r="E10" s="250"/>
      <c r="F10" s="251"/>
    </row>
    <row r="11" customFormat="false" ht="21" hidden="false" customHeight="true" outlineLevel="0" collapsed="false">
      <c r="D11" s="252"/>
      <c r="E11" s="253"/>
      <c r="F11" s="254"/>
    </row>
    <row r="12" customFormat="false" ht="12" hidden="false" customHeight="false" outlineLevel="0" collapsed="false">
      <c r="D12" s="255"/>
      <c r="E12" s="256"/>
      <c r="F12" s="257"/>
    </row>
  </sheetData>
  <sheetProtection sheet="true" password="fa9c" objects="true" scenarios="true" formatColumns="false" formatRows="false"/>
  <mergeCells count="1"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7 E11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58" width="9.15"/>
    <col collapsed="false" customWidth="true" hidden="false" outlineLevel="0" max="4" min="4" style="258" width="4.7"/>
    <col collapsed="false" customWidth="true" hidden="false" outlineLevel="0" max="5" min="5" style="258" width="42.84"/>
    <col collapsed="false" customWidth="true" hidden="false" outlineLevel="0" max="6" min="6" style="258" width="99.99"/>
    <col collapsed="false" customWidth="true" hidden="false" outlineLevel="0" max="7" min="7" style="258" width="17.7"/>
    <col collapsed="false" customWidth="false" hidden="false" outlineLevel="0" max="257" min="8" style="258" width="9.13"/>
  </cols>
  <sheetData>
    <row r="1" s="258" customFormat="true" ht="11.25" hidden="true" customHeight="false" outlineLevel="0" collapsed="false"/>
    <row r="2" s="258" customFormat="true" ht="11.25" hidden="true" customHeight="false" outlineLevel="0" collapsed="false"/>
    <row r="3" s="258" customFormat="true" ht="11.25" hidden="true" customHeight="false" outlineLevel="0" collapsed="false"/>
    <row r="4" s="258" customFormat="true" ht="11.25" hidden="true" customHeight="false" outlineLevel="0" collapsed="false"/>
    <row r="5" s="258" customFormat="true" ht="11.25" hidden="true" customHeight="false" outlineLevel="0" collapsed="false"/>
    <row r="6" s="258" customFormat="true" ht="11.25" hidden="true" customHeight="false" outlineLevel="0" collapsed="false"/>
    <row r="10" s="258" customFormat="true" ht="21.75" hidden="false" customHeight="true" outlineLevel="0" collapsed="false">
      <c r="E10" s="259" t="s">
        <v>536</v>
      </c>
      <c r="F10" s="259"/>
      <c r="G10" s="259"/>
    </row>
    <row r="12" s="258" customFormat="true" ht="21.75" hidden="false" customHeight="true" outlineLevel="0" collapsed="false">
      <c r="E12" s="260" t="s">
        <v>537</v>
      </c>
      <c r="F12" s="260" t="s">
        <v>538</v>
      </c>
      <c r="G12" s="261" t="s">
        <v>539</v>
      </c>
    </row>
    <row r="13" customFormat="false" ht="11.25" hidden="false" customHeight="false" outlineLevel="0" collapsed="false">
      <c r="E13" s="262" t="s">
        <v>87</v>
      </c>
      <c r="F13" s="262" t="s">
        <v>88</v>
      </c>
      <c r="G13" s="262" t="s">
        <v>8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1.42"/>
    <col collapsed="false" customWidth="false" hidden="false" outlineLevel="0" max="7" min="2" style="1" width="9.13"/>
    <col collapsed="false" customWidth="true" hidden="false" outlineLevel="0" max="8" min="8" style="1" width="14.56"/>
    <col collapsed="false" customWidth="true" hidden="false" outlineLevel="0" max="9" min="9" style="1" width="14.99"/>
    <col collapsed="false" customWidth="false" hidden="false" outlineLevel="0" max="257" min="10" style="1" width="9.13"/>
  </cols>
  <sheetData>
    <row r="1" s="264" customFormat="true" ht="11.25" hidden="false" customHeight="false" outlineLevel="0" collapsed="false">
      <c r="A1" s="263" t="s">
        <v>540</v>
      </c>
    </row>
    <row r="3" s="138" customFormat="true" ht="24.95" hidden="false" customHeight="true" outlineLevel="0" collapsed="false">
      <c r="D3" s="156"/>
      <c r="E3" s="151"/>
      <c r="F3" s="265"/>
      <c r="G3" s="265"/>
      <c r="H3" s="153" t="n">
        <f aca="false">SUM(I3:M3)</f>
        <v>0</v>
      </c>
      <c r="I3" s="154"/>
      <c r="J3" s="154"/>
      <c r="K3" s="154"/>
      <c r="L3" s="154"/>
      <c r="M3" s="155"/>
      <c r="N3" s="146"/>
      <c r="O3" s="135"/>
      <c r="P3" s="135"/>
      <c r="Q3" s="135"/>
      <c r="R3" s="135"/>
      <c r="S3" s="135"/>
      <c r="T3" s="135"/>
      <c r="U3" s="135"/>
      <c r="V3" s="135"/>
      <c r="W3" s="135"/>
      <c r="X3" s="135"/>
    </row>
    <row r="5" s="264" customFormat="true" ht="11.25" hidden="false" customHeight="false" outlineLevel="0" collapsed="false">
      <c r="A5" s="263" t="s">
        <v>541</v>
      </c>
    </row>
    <row r="7" s="138" customFormat="true" ht="24.95" hidden="false" customHeight="true" outlineLevel="0" collapsed="false">
      <c r="D7" s="156"/>
      <c r="E7" s="235"/>
      <c r="F7" s="266"/>
      <c r="G7" s="166"/>
      <c r="H7" s="155"/>
      <c r="I7" s="146"/>
      <c r="J7" s="135"/>
      <c r="K7" s="135"/>
      <c r="M7" s="135"/>
      <c r="N7" s="135"/>
      <c r="O7" s="135"/>
      <c r="P7" s="135"/>
      <c r="Q7" s="135"/>
      <c r="R7" s="135"/>
      <c r="S7" s="135"/>
      <c r="T7" s="135"/>
    </row>
    <row r="9" s="264" customFormat="true" ht="11.25" hidden="false" customHeight="false" outlineLevel="0" collapsed="false">
      <c r="A9" s="263" t="s">
        <v>542</v>
      </c>
    </row>
    <row r="11" s="138" customFormat="true" ht="24.95" hidden="false" customHeight="true" outlineLevel="0" collapsed="false">
      <c r="D11" s="129"/>
      <c r="E11" s="151"/>
      <c r="F11" s="201"/>
      <c r="G11" s="212"/>
      <c r="H11" s="212"/>
      <c r="I11" s="203"/>
      <c r="J11" s="203"/>
      <c r="K11" s="204"/>
      <c r="L11" s="154"/>
      <c r="M11" s="206" t="n">
        <f aca="false">IF(AND(I11+J11&lt;=15,OR(K11="город, &lt;= 300м",K11="сельская местность, &lt;= 500м")),IF(simple_nds&lt;&gt;"да",0.466,0.55),I11*L11)</f>
        <v>0</v>
      </c>
      <c r="N11" s="146"/>
      <c r="O11" s="207" t="n">
        <f aca="false">IF(AND(I11+J11&lt;=15,OR(K11="город, &lt;= 300м",K11="сельская местность, &lt;= 500м")),0,1)</f>
        <v>1</v>
      </c>
      <c r="P11" s="135"/>
      <c r="Q11" s="135"/>
      <c r="R11" s="135"/>
      <c r="S11" s="135"/>
      <c r="T11" s="135"/>
      <c r="U11" s="135"/>
      <c r="V11" s="135"/>
      <c r="W11" s="135"/>
      <c r="X11" s="135"/>
    </row>
    <row r="13" s="264" customFormat="true" ht="11.25" hidden="false" customHeight="false" outlineLevel="0" collapsed="false">
      <c r="A13" s="263" t="s">
        <v>543</v>
      </c>
    </row>
    <row r="15" s="138" customFormat="true" ht="24.95" hidden="false" customHeight="true" outlineLevel="0" collapsed="false">
      <c r="D15" s="156"/>
      <c r="E15" s="151"/>
      <c r="F15" s="201"/>
      <c r="G15" s="201"/>
      <c r="H15" s="267"/>
      <c r="I15" s="268"/>
      <c r="J15" s="268"/>
      <c r="K15" s="268"/>
      <c r="L15" s="268"/>
      <c r="M15" s="269"/>
      <c r="N15" s="146"/>
      <c r="O15" s="135"/>
      <c r="P15" s="135"/>
      <c r="Q15" s="135"/>
      <c r="R15" s="135"/>
      <c r="S15" s="135"/>
    </row>
  </sheetData>
  <mergeCells count="2">
    <mergeCell ref="F3:G3"/>
    <mergeCell ref="F15:G1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H3:M3 G7:H7 I11:J11 L11 I15:M15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5" type="decimal">
      <formula1>-9.99999999999999E+023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K11" type="list">
      <formula1>types_le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ММ</cp:lastModifiedBy>
  <cp:lastPrinted>2018-02-02T04:30:47Z</cp:lastPrinted>
  <dcterms:modified xsi:type="dcterms:W3CDTF">2018-02-02T04:31:26Z</dcterms:modified>
  <cp:revision>0</cp:revision>
  <dc:subject>Расходы сетевых организаций на технологическое присоединение к электрическим сетям (Факт 2013)</dc:subject>
  <dc:title>Расходы сетевых организаций на технологическое присоединение к электрическим сетям (Факт 201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EE.TEX.PRISOED.FACT.2.21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