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0</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735" uniqueCount="65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23/2019  2:41:44 PM</t>
  </si>
  <si>
    <t xml:space="preserve">Проверка доступных обновлений...</t>
  </si>
  <si>
    <t xml:space="preserve">Информация</t>
  </si>
  <si>
    <t xml:space="preserve">4/23/2019  2:41:4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увашская республика</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Волков Иван Александрович</t>
  </si>
  <si>
    <t xml:space="preserve">(код) номер телефона</t>
  </si>
  <si>
    <t xml:space="preserve">(8 83534) 2 51 35</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ООО"ЭЛЕКТРОСНАБ"</t>
  </si>
  <si>
    <t xml:space="preserve">2107903464</t>
  </si>
  <si>
    <t xml:space="preserve">210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И 0,4 кВ ул.Карцевопочинокская, г.Козловка,ЧР</t>
  </si>
  <si>
    <t xml:space="preserve">Май 2019</t>
  </si>
  <si>
    <t xml:space="preserve">Октябрь 2019</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иковский муниципальный район</t>
  </si>
  <si>
    <t xml:space="preserve">Аликовское</t>
  </si>
  <si>
    <t xml:space="preserve">97605405</t>
  </si>
  <si>
    <t xml:space="preserve">ООО "Тепловодоканал"</t>
  </si>
  <si>
    <t xml:space="preserve">2102421361</t>
  </si>
  <si>
    <t xml:space="preserve">210201001</t>
  </si>
  <si>
    <t xml:space="preserve">Вурнарский муниципальный район</t>
  </si>
  <si>
    <t xml:space="preserve">Вурнарское</t>
  </si>
  <si>
    <t xml:space="preserve">97610151</t>
  </si>
  <si>
    <t xml:space="preserve">ООО "Энергостроймонтаж"</t>
  </si>
  <si>
    <t xml:space="preserve">2104007597</t>
  </si>
  <si>
    <t xml:space="preserve">210401001</t>
  </si>
  <si>
    <t xml:space="preserve">Город Алатырь</t>
  </si>
  <si>
    <t xml:space="preserve">97704000</t>
  </si>
  <si>
    <t xml:space="preserve">МУП "Алатырские городские электрические сети"</t>
  </si>
  <si>
    <t xml:space="preserve">2122000259</t>
  </si>
  <si>
    <t xml:space="preserve">212201001</t>
  </si>
  <si>
    <t xml:space="preserve">Город Канаш</t>
  </si>
  <si>
    <t xml:space="preserve">97707000</t>
  </si>
  <si>
    <t xml:space="preserve">ОАО "Канашские городские электрические сети"</t>
  </si>
  <si>
    <t xml:space="preserve">2123008814</t>
  </si>
  <si>
    <t xml:space="preserve">212301001</t>
  </si>
  <si>
    <t xml:space="preserve">ООО "Комбинат строительных материалов"</t>
  </si>
  <si>
    <t xml:space="preserve">2123006648</t>
  </si>
  <si>
    <t xml:space="preserve">Город Новочебоксарск</t>
  </si>
  <si>
    <t xml:space="preserve">97710000</t>
  </si>
  <si>
    <t xml:space="preserve">МУП "Коммунальные сети города Новочебоксарска"</t>
  </si>
  <si>
    <t xml:space="preserve">2124000310</t>
  </si>
  <si>
    <t xml:space="preserve">212401001</t>
  </si>
  <si>
    <t xml:space="preserve">ОАО "ГЭСстрой"</t>
  </si>
  <si>
    <t xml:space="preserve">2124006023</t>
  </si>
  <si>
    <t xml:space="preserve">ООО "Регион-Сеть"</t>
  </si>
  <si>
    <t xml:space="preserve">2130176672</t>
  </si>
  <si>
    <t xml:space="preserve">213001001</t>
  </si>
  <si>
    <t xml:space="preserve">ООО "СУОР"</t>
  </si>
  <si>
    <t xml:space="preserve">2127311917</t>
  </si>
  <si>
    <t xml:space="preserve">ПАО "Т плюс" Филиал « Марий Эл и Чувашии»</t>
  </si>
  <si>
    <t xml:space="preserve">6315376946</t>
  </si>
  <si>
    <t xml:space="preserve">213043001</t>
  </si>
  <si>
    <t xml:space="preserve">ПАО "Химпром"</t>
  </si>
  <si>
    <t xml:space="preserve">2124009521</t>
  </si>
  <si>
    <t xml:space="preserve">Филиал ПАО "РусГидро" - "Чебоксарская ГЭС"</t>
  </si>
  <si>
    <t xml:space="preserve">2460066195</t>
  </si>
  <si>
    <t xml:space="preserve">212402001</t>
  </si>
  <si>
    <t xml:space="preserve">Город Чебоксары</t>
  </si>
  <si>
    <t xml:space="preserve">97701000</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Чебоксарское ПО им. В.И.Чапаева"</t>
  </si>
  <si>
    <t xml:space="preserve">2130095159</t>
  </si>
  <si>
    <t xml:space="preserve">АО "Чувашская энергосбытовая компания"</t>
  </si>
  <si>
    <t xml:space="preserve">2128700232</t>
  </si>
  <si>
    <t xml:space="preserve">213050001</t>
  </si>
  <si>
    <t xml:space="preserve">АО "Чувашхлебопродукт" - филиал Чебоксарский элеватор</t>
  </si>
  <si>
    <t xml:space="preserve">2130092180</t>
  </si>
  <si>
    <t xml:space="preserve">Горьковская дирекция ОАО «РЖД»</t>
  </si>
  <si>
    <t xml:space="preserve">7708503727</t>
  </si>
  <si>
    <t xml:space="preserve">525745022</t>
  </si>
  <si>
    <t xml:space="preserve">ЗАО "Чебоксарский электроаппаратный завод"</t>
  </si>
  <si>
    <t xml:space="preserve">2128000600</t>
  </si>
  <si>
    <t xml:space="preserve">Казенное предприятие Чувашской Республики "Аэропорт Чебоксары"</t>
  </si>
  <si>
    <t xml:space="preserve">2130080265</t>
  </si>
  <si>
    <t xml:space="preserve">Кировский филиал ООО "ЕЭС-Гарант"</t>
  </si>
  <si>
    <t xml:space="preserve">5024173259</t>
  </si>
  <si>
    <t xml:space="preserve">434543001</t>
  </si>
  <si>
    <t xml:space="preserve">ОАО "Автотранспортное предприятие №2"</t>
  </si>
  <si>
    <t xml:space="preserve">2128001682</t>
  </si>
  <si>
    <t xml:space="preserve">212801001</t>
  </si>
  <si>
    <t xml:space="preserve">ОАО "ЧГЭС"</t>
  </si>
  <si>
    <t xml:space="preserve">2129056684</t>
  </si>
  <si>
    <t xml:space="preserve">ОАО «Московское городское энергосбытовое предприятие»</t>
  </si>
  <si>
    <t xml:space="preserve">7743628060</t>
  </si>
  <si>
    <t xml:space="preserve">774301001</t>
  </si>
  <si>
    <t xml:space="preserve">ОАО по строительству дорог, инженерных сетей и сооружений "Дорисс" (филиал  Асфальтобетонный завод"</t>
  </si>
  <si>
    <t xml:space="preserve">2127008364</t>
  </si>
  <si>
    <t xml:space="preserve">ООО "АВС-энерго"</t>
  </si>
  <si>
    <t xml:space="preserve">2130148361</t>
  </si>
  <si>
    <t xml:space="preserve">ООО "Волгостальконструкция"</t>
  </si>
  <si>
    <t xml:space="preserve">2130059640</t>
  </si>
  <si>
    <t xml:space="preserve">ООО "ЕЭС-Гарант"</t>
  </si>
  <si>
    <t xml:space="preserve">502401001</t>
  </si>
  <si>
    <t xml:space="preserve">ООО "Коммунальные технологии"</t>
  </si>
  <si>
    <t xml:space="preserve">2128051193</t>
  </si>
  <si>
    <t xml:space="preserve">ООО "Контур"</t>
  </si>
  <si>
    <t xml:space="preserve">2130148330</t>
  </si>
  <si>
    <t xml:space="preserve">ООО "Купол"</t>
  </si>
  <si>
    <t xml:space="preserve">2130078570</t>
  </si>
  <si>
    <t xml:space="preserve">ООО "МагнитЭнерго"</t>
  </si>
  <si>
    <t xml:space="preserve">7715902899</t>
  </si>
  <si>
    <t xml:space="preserve">231001001</t>
  </si>
  <si>
    <t xml:space="preserve">ООО "МежРегионТоргЦентр"</t>
  </si>
  <si>
    <t xml:space="preserve">2127323180</t>
  </si>
  <si>
    <t xml:space="preserve">ООО "НЭСК"</t>
  </si>
  <si>
    <t xml:space="preserve">2130194618</t>
  </si>
  <si>
    <t xml:space="preserve">ООО "Национальная электросетевая компания"</t>
  </si>
  <si>
    <t xml:space="preserve">2130122187</t>
  </si>
  <si>
    <t xml:space="preserve">ООО "Независимая энергосбытовая компания"</t>
  </si>
  <si>
    <t xml:space="preserve">2130091901</t>
  </si>
  <si>
    <t xml:space="preserve">ООО "НижегородЭнергоТрейд"</t>
  </si>
  <si>
    <t xml:space="preserve">5261082487</t>
  </si>
  <si>
    <t xml:space="preserve">526101001</t>
  </si>
  <si>
    <t xml:space="preserve">ООО "ПромЛогистика"</t>
  </si>
  <si>
    <t xml:space="preserve">2130090305</t>
  </si>
  <si>
    <t xml:space="preserve">ООО "Промышленная энергосбытовая компания"</t>
  </si>
  <si>
    <t xml:space="preserve">1833045576</t>
  </si>
  <si>
    <t xml:space="preserve">526001001</t>
  </si>
  <si>
    <t xml:space="preserve">ООО "РН-Энерго"</t>
  </si>
  <si>
    <t xml:space="preserve">7706525041</t>
  </si>
  <si>
    <t xml:space="preserve">ООО "РРСК"</t>
  </si>
  <si>
    <t xml:space="preserve">5907024108</t>
  </si>
  <si>
    <t xml:space="preserve">ООО "Русэнергоресурс"</t>
  </si>
  <si>
    <t xml:space="preserve">7706288496</t>
  </si>
  <si>
    <t xml:space="preserve">770601001</t>
  </si>
  <si>
    <t xml:space="preserve">ООО "Русэнергосбыт"</t>
  </si>
  <si>
    <t xml:space="preserve">7706284124</t>
  </si>
  <si>
    <t xml:space="preserve">ООО "СК ОЛИМП"</t>
  </si>
  <si>
    <t xml:space="preserve">2130176577</t>
  </si>
  <si>
    <t xml:space="preserve">ООО "Северные электрические сети"</t>
  </si>
  <si>
    <t xml:space="preserve">2130168304</t>
  </si>
  <si>
    <t xml:space="preserve">ООО "Сетьсервис"</t>
  </si>
  <si>
    <t xml:space="preserve">2130178253</t>
  </si>
  <si>
    <t xml:space="preserve">ООО "Строительные технологии"</t>
  </si>
  <si>
    <t xml:space="preserve">2130003905</t>
  </si>
  <si>
    <t xml:space="preserve">ООО "Территориальные электрические сети"</t>
  </si>
  <si>
    <t xml:space="preserve">2130178599</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К "Первая площадка"</t>
  </si>
  <si>
    <t xml:space="preserve">2130109549</t>
  </si>
  <si>
    <t xml:space="preserve">ООО "Устра"</t>
  </si>
  <si>
    <t xml:space="preserve">2130036788</t>
  </si>
  <si>
    <t xml:space="preserve">ООО "ЧЭМЗ-Электросети"</t>
  </si>
  <si>
    <t xml:space="preserve">2116000596</t>
  </si>
  <si>
    <t xml:space="preserve">211601001</t>
  </si>
  <si>
    <t xml:space="preserve">ООО "Чебоксарская независимая сетевая компания"</t>
  </si>
  <si>
    <t xml:space="preserve">2130195072</t>
  </si>
  <si>
    <t xml:space="preserve">ООО "ЭК "Новосеть"</t>
  </si>
  <si>
    <t xml:space="preserve">2124039614</t>
  </si>
  <si>
    <t xml:space="preserve">ООО "ЭНЕРГОСЕРВИС"</t>
  </si>
  <si>
    <t xml:space="preserve">5258057402</t>
  </si>
  <si>
    <t xml:space="preserve">ООО "Электрогарант"</t>
  </si>
  <si>
    <t xml:space="preserve">2130185973</t>
  </si>
  <si>
    <t xml:space="preserve">ООО "Электротехмонтажлаборатория плюс"</t>
  </si>
  <si>
    <t xml:space="preserve">2130149911</t>
  </si>
  <si>
    <t xml:space="preserve">ООО "Энерго Плюс"</t>
  </si>
  <si>
    <t xml:space="preserve">2130194752</t>
  </si>
  <si>
    <t xml:space="preserve">ООО "Энерго-Актив"</t>
  </si>
  <si>
    <t xml:space="preserve">2130149887</t>
  </si>
  <si>
    <t xml:space="preserve">ООО "Энерго-Транзит"</t>
  </si>
  <si>
    <t xml:space="preserve">2130102046</t>
  </si>
  <si>
    <t xml:space="preserve">ООО "Энергоактив"</t>
  </si>
  <si>
    <t xml:space="preserve">2130177740</t>
  </si>
  <si>
    <t xml:space="preserve">ООО "Энергосеть"</t>
  </si>
  <si>
    <t xml:space="preserve">2130022930</t>
  </si>
  <si>
    <t xml:space="preserve">ООО "Энергосоюз"</t>
  </si>
  <si>
    <t xml:space="preserve">2130156482</t>
  </si>
  <si>
    <t xml:space="preserve">ООО "Янтарь"</t>
  </si>
  <si>
    <t xml:space="preserve">2130092542</t>
  </si>
  <si>
    <t xml:space="preserve">ПАО "Межрегиональная распределительная сетевая компания Волги"</t>
  </si>
  <si>
    <t xml:space="preserve">6450925977</t>
  </si>
  <si>
    <t xml:space="preserve">213002001</t>
  </si>
  <si>
    <t xml:space="preserve">ПАО "ФСК ЕЭС"</t>
  </si>
  <si>
    <t xml:space="preserve">4716016979</t>
  </si>
  <si>
    <t xml:space="preserve">772801001</t>
  </si>
  <si>
    <t xml:space="preserve">Саратовский филиал ООО "Газпром энерго"</t>
  </si>
  <si>
    <t xml:space="preserve">7736186950</t>
  </si>
  <si>
    <t xml:space="preserve">645243001</t>
  </si>
  <si>
    <t xml:space="preserve">Город Шумерля</t>
  </si>
  <si>
    <t xml:space="preserve">97713000</t>
  </si>
  <si>
    <t xml:space="preserve">МУП "Шумерлинские городские электрические сети"</t>
  </si>
  <si>
    <t xml:space="preserve">2125000641</t>
  </si>
  <si>
    <t xml:space="preserve">212501001</t>
  </si>
  <si>
    <t xml:space="preserve">Ибресинский муниципальный район</t>
  </si>
  <si>
    <t xml:space="preserve">Ибресинское</t>
  </si>
  <si>
    <t xml:space="preserve">97613151</t>
  </si>
  <si>
    <t xml:space="preserve">ООО "Энергия"</t>
  </si>
  <si>
    <t xml:space="preserve">2105005793</t>
  </si>
  <si>
    <t xml:space="preserve">210501001</t>
  </si>
  <si>
    <t xml:space="preserve">Козловский муниципальный район</t>
  </si>
  <si>
    <t xml:space="preserve">Козловское</t>
  </si>
  <si>
    <t xml:space="preserve">97619101</t>
  </si>
  <si>
    <t xml:space="preserve">Комсомольский муниципальный район</t>
  </si>
  <si>
    <t xml:space="preserve">Комсомольское</t>
  </si>
  <si>
    <t xml:space="preserve">97621425</t>
  </si>
  <si>
    <t xml:space="preserve">ООО "Энергосервис"</t>
  </si>
  <si>
    <t xml:space="preserve">2108002335</t>
  </si>
  <si>
    <t xml:space="preserve">210801001</t>
  </si>
  <si>
    <t xml:space="preserve">Красноармейский муниципальный район</t>
  </si>
  <si>
    <t xml:space="preserve">Красноармейское</t>
  </si>
  <si>
    <t xml:space="preserve">97624430</t>
  </si>
  <si>
    <t xml:space="preserve">МУП ЖКХ Красноармейского района</t>
  </si>
  <si>
    <t xml:space="preserve">2109000362</t>
  </si>
  <si>
    <t xml:space="preserve">210901001</t>
  </si>
  <si>
    <t xml:space="preserve">Моргаушский муниципальный район</t>
  </si>
  <si>
    <t xml:space="preserve">Большесундырское</t>
  </si>
  <si>
    <t xml:space="preserve">97632420</t>
  </si>
  <si>
    <t xml:space="preserve">МУП ЖКХ "Моргаушское" Моргаушского района</t>
  </si>
  <si>
    <t xml:space="preserve">2112000281</t>
  </si>
  <si>
    <t xml:space="preserve">211201001</t>
  </si>
  <si>
    <t xml:space="preserve">Моргаушское</t>
  </si>
  <si>
    <t xml:space="preserve">97632435</t>
  </si>
  <si>
    <t xml:space="preserve">Москакасинское</t>
  </si>
  <si>
    <t xml:space="preserve">97632440</t>
  </si>
  <si>
    <t xml:space="preserve">Порецкий муниципальный район</t>
  </si>
  <si>
    <t xml:space="preserve">Порецкое</t>
  </si>
  <si>
    <t xml:space="preserve">97635455</t>
  </si>
  <si>
    <t xml:space="preserve">ООО "Порецкагропромэнерго"</t>
  </si>
  <si>
    <t xml:space="preserve">2113000414</t>
  </si>
  <si>
    <t xml:space="preserve">211301001</t>
  </si>
  <si>
    <t xml:space="preserve">Урмарский муниципальный район</t>
  </si>
  <si>
    <t xml:space="preserve">Урмарское</t>
  </si>
  <si>
    <t xml:space="preserve">97638151</t>
  </si>
  <si>
    <t xml:space="preserve">ООО "Урмарские электрические сети"</t>
  </si>
  <si>
    <t xml:space="preserve">2114903377</t>
  </si>
  <si>
    <t xml:space="preserve">211401001</t>
  </si>
  <si>
    <t xml:space="preserve">Чебоксарский муниципальный район</t>
  </si>
  <si>
    <t xml:space="preserve">Вурман-Сюктерское</t>
  </si>
  <si>
    <t xml:space="preserve">97644420</t>
  </si>
  <si>
    <t xml:space="preserve">ЗАО СКК "Солнечный берег"</t>
  </si>
  <si>
    <t xml:space="preserve">2116480110</t>
  </si>
  <si>
    <t xml:space="preserve">Кугесьское</t>
  </si>
  <si>
    <t xml:space="preserve">97644442</t>
  </si>
  <si>
    <t xml:space="preserve">ООО "Теплоэнергосеть"</t>
  </si>
  <si>
    <t xml:space="preserve">2116499262</t>
  </si>
  <si>
    <t xml:space="preserve">Синьял-Покровское</t>
  </si>
  <si>
    <t xml:space="preserve">97644456</t>
  </si>
  <si>
    <t xml:space="preserve">ООО "Чебоксарский электромеханический завод - ЭнергоСервис"</t>
  </si>
  <si>
    <t xml:space="preserve">2116499209</t>
  </si>
  <si>
    <t xml:space="preserve">Шумерлинский муниципальный район</t>
  </si>
  <si>
    <t xml:space="preserve">Русско-Алгашинское</t>
  </si>
  <si>
    <t xml:space="preserve">97650440</t>
  </si>
  <si>
    <t xml:space="preserve">МУП "Тепло плюс"</t>
  </si>
  <si>
    <t xml:space="preserve">2118003232</t>
  </si>
  <si>
    <t xml:space="preserve">211801001</t>
  </si>
  <si>
    <t xml:space="preserve">Шумерлинское</t>
  </si>
  <si>
    <t xml:space="preserve">97650460</t>
  </si>
  <si>
    <t xml:space="preserve">МУП "Энергетик"</t>
  </si>
  <si>
    <t xml:space="preserve">2118001891</t>
  </si>
  <si>
    <t xml:space="preserve">ООО "Электросеть"</t>
  </si>
  <si>
    <t xml:space="preserve">2118002782</t>
  </si>
  <si>
    <t xml:space="preserve">Ядринский муниципальный район</t>
  </si>
  <si>
    <t xml:space="preserve">Ядринское</t>
  </si>
  <si>
    <t xml:space="preserve">97653101</t>
  </si>
  <si>
    <t xml:space="preserve">ООО "Ядринагропромстрой"</t>
  </si>
  <si>
    <t xml:space="preserve">2119900860</t>
  </si>
  <si>
    <t xml:space="preserve">211901001</t>
  </si>
  <si>
    <t xml:space="preserve">Ядринское МПП ЖКХ</t>
  </si>
  <si>
    <t xml:space="preserve">2119000178</t>
  </si>
  <si>
    <t xml:space="preserve">Янтиковский муниципальный район</t>
  </si>
  <si>
    <t xml:space="preserve">Янтиковское</t>
  </si>
  <si>
    <t xml:space="preserve">97658445</t>
  </si>
  <si>
    <t xml:space="preserve">2121001316</t>
  </si>
  <si>
    <t xml:space="preserve">212101001</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7200</xdr:rowOff>
    </xdr:from>
    <xdr:to>
      <xdr:col>2</xdr:col>
      <xdr:colOff>1454760</xdr:colOff>
      <xdr:row>18</xdr:row>
      <xdr:rowOff>466560</xdr:rowOff>
    </xdr:to>
    <xdr:sp>
      <xdr:nvSpPr>
        <xdr:cNvPr id="0" name="InstrBlock_8"/>
        <xdr:cNvSpPr/>
      </xdr:nvSpPr>
      <xdr:spPr>
        <a:xfrm>
          <a:off x="212040" y="3805920"/>
          <a:ext cx="2026440" cy="459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7200</xdr:rowOff>
    </xdr:to>
    <xdr:sp>
      <xdr:nvSpPr>
        <xdr:cNvPr id="1" name="InstrBlock_7"/>
        <xdr:cNvSpPr/>
      </xdr:nvSpPr>
      <xdr:spPr>
        <a:xfrm>
          <a:off x="212040" y="3354480"/>
          <a:ext cx="2026440" cy="4514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2"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3"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4"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5"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6"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7"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8"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9"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0"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1"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73800</xdr:colOff>
      <xdr:row>16</xdr:row>
      <xdr:rowOff>7200</xdr:rowOff>
    </xdr:from>
    <xdr:to>
      <xdr:col>1</xdr:col>
      <xdr:colOff>450000</xdr:colOff>
      <xdr:row>17</xdr:row>
      <xdr:rowOff>182880</xdr:rowOff>
    </xdr:to>
    <xdr:pic>
      <xdr:nvPicPr>
        <xdr:cNvPr id="12" name="InstrImg_7" descr="icon7"/>
        <xdr:cNvPicPr/>
      </xdr:nvPicPr>
      <xdr:blipFill>
        <a:blip r:embed="rId6"/>
        <a:stretch/>
      </xdr:blipFill>
      <xdr:spPr>
        <a:xfrm>
          <a:off x="285840" y="3415320"/>
          <a:ext cx="376200" cy="366120"/>
        </a:xfrm>
        <a:prstGeom prst="rect">
          <a:avLst/>
        </a:prstGeom>
        <a:ln w="0">
          <a:noFill/>
        </a:ln>
      </xdr:spPr>
    </xdr:pic>
    <xdr:clientData/>
  </xdr:twoCellAnchor>
  <xdr:twoCellAnchor editAs="absolute">
    <xdr:from>
      <xdr:col>1</xdr:col>
      <xdr:colOff>16200</xdr:colOff>
      <xdr:row>18</xdr:row>
      <xdr:rowOff>38160</xdr:rowOff>
    </xdr:from>
    <xdr:to>
      <xdr:col>1</xdr:col>
      <xdr:colOff>441360</xdr:colOff>
      <xdr:row>108</xdr:row>
      <xdr:rowOff>7200</xdr:rowOff>
    </xdr:to>
    <xdr:pic>
      <xdr:nvPicPr>
        <xdr:cNvPr id="13" name="InstrImg_8" descr="icon8.png"/>
        <xdr:cNvPicPr/>
      </xdr:nvPicPr>
      <xdr:blipFill>
        <a:blip r:embed="rId7"/>
        <a:stretch/>
      </xdr:blipFill>
      <xdr:spPr>
        <a:xfrm>
          <a:off x="228240" y="3836880"/>
          <a:ext cx="425160" cy="445320"/>
        </a:xfrm>
        <a:prstGeom prst="rect">
          <a:avLst/>
        </a:prstGeom>
        <a:ln w="0">
          <a:noFill/>
        </a:ln>
      </xdr:spPr>
    </xdr:pic>
    <xdr:clientData/>
  </xdr:twoCellAnchor>
  <xdr:twoCellAnchor editAs="oneCell">
    <xdr:from>
      <xdr:col>2</xdr:col>
      <xdr:colOff>376200</xdr:colOff>
      <xdr:row>2</xdr:row>
      <xdr:rowOff>7920</xdr:rowOff>
    </xdr:from>
    <xdr:to>
      <xdr:col>2</xdr:col>
      <xdr:colOff>1432080</xdr:colOff>
      <xdr:row>2</xdr:row>
      <xdr:rowOff>228600</xdr:rowOff>
    </xdr:to>
    <xdr:sp>
      <xdr:nvSpPr>
        <xdr:cNvPr id="14" name="cmdAct_1"/>
        <xdr:cNvSpPr/>
      </xdr:nvSpPr>
      <xdr:spPr>
        <a:xfrm>
          <a:off x="1159920" y="351000"/>
          <a:ext cx="1055880" cy="2206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3800</xdr:colOff>
      <xdr:row>1</xdr:row>
      <xdr:rowOff>114840</xdr:rowOff>
    </xdr:from>
    <xdr:to>
      <xdr:col>2</xdr:col>
      <xdr:colOff>622080</xdr:colOff>
      <xdr:row>3</xdr:row>
      <xdr:rowOff>60840</xdr:rowOff>
    </xdr:to>
    <xdr:pic>
      <xdr:nvPicPr>
        <xdr:cNvPr id="15" name="cmdAct_2" descr="icon15.png"/>
        <xdr:cNvPicPr/>
      </xdr:nvPicPr>
      <xdr:blipFill>
        <a:blip r:embed="rId8"/>
        <a:stretch/>
      </xdr:blipFill>
      <xdr:spPr>
        <a:xfrm>
          <a:off x="1127520" y="248040"/>
          <a:ext cx="278280" cy="384480"/>
        </a:xfrm>
        <a:prstGeom prst="rect">
          <a:avLst/>
        </a:prstGeom>
        <a:ln w="0">
          <a:noFill/>
        </a:ln>
      </xdr:spPr>
    </xdr:pic>
    <xdr:clientData/>
  </xdr:twoCellAnchor>
  <xdr:twoCellAnchor editAs="absolute">
    <xdr:from>
      <xdr:col>2</xdr:col>
      <xdr:colOff>400680</xdr:colOff>
      <xdr:row>2</xdr:row>
      <xdr:rowOff>7920</xdr:rowOff>
    </xdr:from>
    <xdr:to>
      <xdr:col>4</xdr:col>
      <xdr:colOff>269280</xdr:colOff>
      <xdr:row>2</xdr:row>
      <xdr:rowOff>220320</xdr:rowOff>
    </xdr:to>
    <xdr:sp>
      <xdr:nvSpPr>
        <xdr:cNvPr id="16" name="cmdNoAct_1" hidden="1"/>
        <xdr:cNvSpPr/>
      </xdr:nvSpPr>
      <xdr:spPr>
        <a:xfrm>
          <a:off x="118440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08960</xdr:colOff>
      <xdr:row>1</xdr:row>
      <xdr:rowOff>198360</xdr:rowOff>
    </xdr:from>
    <xdr:to>
      <xdr:col>2</xdr:col>
      <xdr:colOff>654840</xdr:colOff>
      <xdr:row>3</xdr:row>
      <xdr:rowOff>7560</xdr:rowOff>
    </xdr:to>
    <xdr:pic>
      <xdr:nvPicPr>
        <xdr:cNvPr id="17" name="cmdNoAct_2" descr="icon16.png"/>
        <xdr:cNvPicPr/>
      </xdr:nvPicPr>
      <xdr:blipFill>
        <a:blip r:embed="rId9"/>
        <a:stretch/>
      </xdr:blipFill>
      <xdr:spPr>
        <a:xfrm>
          <a:off x="1192680" y="331560"/>
          <a:ext cx="245880" cy="247680"/>
        </a:xfrm>
        <a:prstGeom prst="rect">
          <a:avLst/>
        </a:prstGeom>
        <a:ln w="0">
          <a:noFill/>
        </a:ln>
      </xdr:spPr>
    </xdr:pic>
    <xdr:clientData/>
  </xdr:twoCellAnchor>
  <xdr:twoCellAnchor editAs="absolute">
    <xdr:from>
      <xdr:col>2</xdr:col>
      <xdr:colOff>261360</xdr:colOff>
      <xdr:row>2</xdr:row>
      <xdr:rowOff>0</xdr:rowOff>
    </xdr:from>
    <xdr:to>
      <xdr:col>4</xdr:col>
      <xdr:colOff>187920</xdr:colOff>
      <xdr:row>2</xdr:row>
      <xdr:rowOff>220320</xdr:rowOff>
    </xdr:to>
    <xdr:sp>
      <xdr:nvSpPr>
        <xdr:cNvPr id="18" name="cmdNoInet_1" hidden="1"/>
        <xdr:cNvSpPr/>
      </xdr:nvSpPr>
      <xdr:spPr>
        <a:xfrm>
          <a:off x="1045080" y="343080"/>
          <a:ext cx="165888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5520</xdr:colOff>
      <xdr:row>1</xdr:row>
      <xdr:rowOff>137520</xdr:rowOff>
    </xdr:from>
    <xdr:to>
      <xdr:col>2</xdr:col>
      <xdr:colOff>482760</xdr:colOff>
      <xdr:row>3</xdr:row>
      <xdr:rowOff>75960</xdr:rowOff>
    </xdr:to>
    <xdr:sp>
      <xdr:nvSpPr>
        <xdr:cNvPr id="19" name="cmdNoInet_2" hidden="1"/>
        <xdr:cNvSpPr/>
      </xdr:nvSpPr>
      <xdr:spPr>
        <a:xfrm>
          <a:off x="1029240" y="270720"/>
          <a:ext cx="237240" cy="37692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160</xdr:colOff>
      <xdr:row>1</xdr:row>
      <xdr:rowOff>30960</xdr:rowOff>
    </xdr:from>
    <xdr:to>
      <xdr:col>3</xdr:col>
      <xdr:colOff>1219680</xdr:colOff>
      <xdr:row>1</xdr:row>
      <xdr:rowOff>281880</xdr:rowOff>
    </xdr:to>
    <xdr:sp>
      <xdr:nvSpPr>
        <xdr:cNvPr id="20" name="cmdClearLog"/>
        <xdr:cNvSpPr/>
      </xdr:nvSpPr>
      <xdr:spPr>
        <a:xfrm>
          <a:off x="9366480" y="126360"/>
          <a:ext cx="1154520" cy="2509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480</xdr:colOff>
      <xdr:row>10</xdr:row>
      <xdr:rowOff>30240</xdr:rowOff>
    </xdr:from>
    <xdr:to>
      <xdr:col>11</xdr:col>
      <xdr:colOff>273600</xdr:colOff>
      <xdr:row>10</xdr:row>
      <xdr:rowOff>285840</xdr:rowOff>
    </xdr:to>
    <xdr:sp>
      <xdr:nvSpPr>
        <xdr:cNvPr id="21" name="cmdPath"/>
        <xdr:cNvSpPr/>
      </xdr:nvSpPr>
      <xdr:spPr>
        <a:xfrm>
          <a:off x="7412760" y="658800"/>
          <a:ext cx="249120" cy="255600"/>
        </a:xfrm>
        <a:custGeom>
          <a:avLst/>
          <a:gdLst>
            <a:gd name="textAreaLeft" fmla="*/ 0 w 249120"/>
            <a:gd name="textAreaRight" fmla="*/ 249480 w 249120"/>
            <a:gd name="textAreaTop" fmla="*/ 0 h 255600"/>
            <a:gd name="textAreaBottom" fmla="*/ 255960 h 255600"/>
          </a:gdLst>
          <a:ahLst/>
          <a:rect l="textAreaLeft" t="textAreaTop" r="textAreaRight" b="textAreaBottom"/>
          <a:pathLst>
            <a:path w="21600" h="22161">
              <a:moveTo>
                <a:pt x="0" y="0"/>
              </a:moveTo>
              <a:arcTo wR="0" hR="0" stAng="16200000" swAng="-5400000"/>
              <a:lnTo>
                <a:pt x="0" y="22161"/>
              </a:lnTo>
              <a:arcTo wR="0" hR="0" stAng="10800000" swAng="-5400000"/>
              <a:lnTo>
                <a:pt x="21600" y="22161"/>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6880</xdr:colOff>
      <xdr:row>11</xdr:row>
      <xdr:rowOff>92520</xdr:rowOff>
    </xdr:from>
    <xdr:to>
      <xdr:col>10</xdr:col>
      <xdr:colOff>2157840</xdr:colOff>
      <xdr:row>11</xdr:row>
      <xdr:rowOff>343440</xdr:rowOff>
    </xdr:to>
    <xdr:sp>
      <xdr:nvSpPr>
        <xdr:cNvPr id="22" name="cmdLoad"/>
        <xdr:cNvSpPr/>
      </xdr:nvSpPr>
      <xdr:spPr>
        <a:xfrm>
          <a:off x="5917320" y="1006920"/>
          <a:ext cx="1470960" cy="2509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5880</xdr:colOff>
      <xdr:row>0</xdr:row>
      <xdr:rowOff>159840</xdr:rowOff>
    </xdr:to>
    <xdr:pic>
      <xdr:nvPicPr>
        <xdr:cNvPr id="23" name="shCalendar" descr="CalendarSmall.bmp"/>
        <xdr:cNvPicPr/>
      </xdr:nvPicPr>
      <xdr:blipFill>
        <a:blip r:embed="rId1"/>
        <a:stretch/>
      </xdr:blipFill>
      <xdr:spPr>
        <a:xfrm>
          <a:off x="0" y="0"/>
          <a:ext cx="155880" cy="159840"/>
        </a:xfrm>
        <a:prstGeom prst="rect">
          <a:avLst/>
        </a:prstGeom>
        <a:ln w="0">
          <a:noFill/>
        </a:ln>
      </xdr:spPr>
    </xdr:pic>
    <xdr:clientData/>
  </xdr:twoCellAnchor>
  <xdr:twoCellAnchor editAs="absolute">
    <xdr:from>
      <xdr:col>0</xdr:col>
      <xdr:colOff>269640</xdr:colOff>
      <xdr:row>0</xdr:row>
      <xdr:rowOff>0</xdr:rowOff>
    </xdr:from>
    <xdr:to>
      <xdr:col>0</xdr:col>
      <xdr:colOff>441720</xdr:colOff>
      <xdr:row>0</xdr:row>
      <xdr:rowOff>168120</xdr:rowOff>
    </xdr:to>
    <xdr:pic>
      <xdr:nvPicPr>
        <xdr:cNvPr id="24" name="shpHelp" descr="Помощь при вводе"/>
        <xdr:cNvPicPr/>
      </xdr:nvPicPr>
      <xdr:blipFill>
        <a:blip r:embed="rId2"/>
        <a:stretch/>
      </xdr:blipFill>
      <xdr:spPr>
        <a:xfrm>
          <a:off x="269640" y="0"/>
          <a:ext cx="172080" cy="16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68400</xdr:rowOff>
    </xdr:from>
    <xdr:to>
      <xdr:col>5</xdr:col>
      <xdr:colOff>408600</xdr:colOff>
      <xdr:row>0</xdr:row>
      <xdr:rowOff>312480</xdr:rowOff>
    </xdr:to>
    <xdr:sp>
      <xdr:nvSpPr>
        <xdr:cNvPr id="25" name="cmdGetListAllSheets"/>
        <xdr:cNvSpPr/>
      </xdr:nvSpPr>
      <xdr:spPr>
        <a:xfrm>
          <a:off x="2696400" y="68400"/>
          <a:ext cx="2124360" cy="2440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109375" defaultRowHeight="11.4" zeroHeight="false" outlineLevelRow="0" outlineLevelCol="0"/>
  <cols>
    <col collapsed="false" customWidth="false" hidden="false" outlineLevel="0" max="11" min="1" style="1" width="9.11"/>
    <col collapsed="false" customWidth="false" hidden="true" outlineLevel="0" max="12" min="12" style="1" width="9.11"/>
    <col collapsed="false" customWidth="false" hidden="false" outlineLevel="0" max="257" min="13"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109375" defaultRowHeight="11.4" zeroHeight="false" outlineLevelRow="0" outlineLevelCol="0"/>
  <cols>
    <col collapsed="false" customWidth="false" hidden="true" outlineLevel="0" max="5" min="1" style="127" width="9.11"/>
    <col collapsed="false" customWidth="true" hidden="true" outlineLevel="0" max="6" min="6" style="127" width="5.74"/>
    <col collapsed="false" customWidth="true" hidden="false" outlineLevel="0" max="7" min="7" style="127" width="3.74"/>
    <col collapsed="false" customWidth="true" hidden="false" outlineLevel="0" max="8" min="8" style="127" width="8.74"/>
    <col collapsed="false" customWidth="true" hidden="false" outlineLevel="0" max="9" min="9" style="127" width="42.24"/>
    <col collapsed="false" customWidth="true" hidden="false" outlineLevel="0" max="30" min="10" style="127" width="15.74"/>
    <col collapsed="false" customWidth="true" hidden="false" outlineLevel="0" max="31" min="31" style="127" width="35.37"/>
    <col collapsed="false" customWidth="true" hidden="false" outlineLevel="0" max="32" min="32" style="127" width="5.74"/>
    <col collapsed="false" customWidth="false" hidden="false" outlineLevel="0" max="257" min="33" style="127"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39</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4"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8"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5</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6</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7</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8</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true" outlineLevel="0" max="6" min="1" style="180" width="3.74"/>
    <col collapsed="false" customWidth="true" hidden="false" outlineLevel="0" max="7" min="7" style="180" width="3.74"/>
    <col collapsed="false" customWidth="true" hidden="false" outlineLevel="0" max="8" min="8" style="180" width="0.12"/>
    <col collapsed="false" customWidth="true" hidden="false" outlineLevel="0" max="9" min="9" style="180" width="150.99"/>
    <col collapsed="false" customWidth="true" hidden="false" outlineLevel="0" max="10" min="10" style="180" width="8.74"/>
    <col collapsed="false" customWidth="true" hidden="false" outlineLevel="0" max="11" min="11" style="180" width="3.74"/>
    <col collapsed="false" customWidth="false" hidden="false" outlineLevel="0" max="257" min="12" style="180"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0</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1</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109375" defaultRowHeight="11.4" zeroHeight="false" outlineLevelRow="0" outlineLevelCol="0"/>
  <cols>
    <col collapsed="false" customWidth="true" hidden="true" outlineLevel="0" max="6" min="1" style="226" width="3.74"/>
    <col collapsed="false" customWidth="true" hidden="false" outlineLevel="0" max="7" min="7" style="226" width="3.74"/>
    <col collapsed="false" customWidth="true" hidden="false" outlineLevel="0" max="8" min="8" style="226" width="38.24"/>
    <col collapsed="false" customWidth="true" hidden="false" outlineLevel="0" max="9" min="9" style="226" width="100.86"/>
    <col collapsed="false" customWidth="true" hidden="false" outlineLevel="0" max="10" min="10" style="227" width="18.74"/>
    <col collapsed="false" customWidth="true" hidden="false" outlineLevel="0" max="12" min="11" style="226" width="3.74"/>
    <col collapsed="false" customWidth="false" hidden="false" outlineLevel="0" max="257" min="13" style="226" width="9.11"/>
  </cols>
  <sheetData>
    <row r="1" customFormat="false" ht="11.4" hidden="true" customHeight="false" outlineLevel="0" collapsed="false"/>
    <row r="2" customFormat="false" ht="13.2" hidden="true" customHeight="false" outlineLevel="0" collapsed="false">
      <c r="D2" s="228"/>
      <c r="E2" s="229"/>
    </row>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109375" defaultRowHeight="15" zeroHeight="false" outlineLevelRow="0" outlineLevelCol="0"/>
  <cols>
    <col collapsed="false" customWidth="true" hidden="false" outlineLevel="0" max="2" min="1" style="1" width="14.12"/>
    <col collapsed="false" customWidth="true" hidden="false" outlineLevel="0" max="7" min="3" style="1" width="3.74"/>
    <col collapsed="false" customWidth="false" hidden="false" outlineLevel="0" max="257" min="8" style="1" width="9.11"/>
  </cols>
  <sheetData>
    <row r="1" customFormat="false" ht="28.5" hidden="false" customHeight="true" outlineLevel="0" collapsed="false">
      <c r="A1" s="236" t="s">
        <v>145</v>
      </c>
      <c r="B1" s="236" t="s">
        <v>146</v>
      </c>
    </row>
    <row r="2" s="180" customFormat="true" ht="3" hidden="false" customHeight="true" outlineLevel="0" collapsed="false"/>
    <row r="3" customFormat="false" ht="15" hidden="false" customHeight="true" outlineLevel="0" collapsed="false">
      <c r="A3" s="237" t="s">
        <v>147</v>
      </c>
      <c r="B3" s="238" t="s">
        <v>140</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8</v>
      </c>
      <c r="B7" s="244" t="s">
        <v>149</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0</v>
      </c>
      <c r="B10" s="244" t="s">
        <v>151</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2</v>
      </c>
      <c r="B13" s="244" t="s">
        <v>151</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0</v>
      </c>
    </row>
    <row r="22" s="127" customFormat="true" ht="15" hidden="true" customHeight="true" outlineLevel="0" collapsed="false">
      <c r="A22" s="246"/>
      <c r="B22" s="179"/>
      <c r="E22" s="188"/>
      <c r="G22" s="128"/>
      <c r="H22" s="192" t="s">
        <v>131</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2</v>
      </c>
    </row>
    <row r="25" s="127" customFormat="true" ht="15" hidden="true" customHeight="true" outlineLevel="0" collapsed="false">
      <c r="A25" s="246"/>
      <c r="B25" s="179"/>
      <c r="E25" s="188"/>
      <c r="G25" s="128"/>
      <c r="H25" s="192" t="s">
        <v>133</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3</v>
      </c>
      <c r="B28" s="244" t="s">
        <v>154</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5</v>
      </c>
      <c r="B31" s="244" t="s">
        <v>154</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0</v>
      </c>
    </row>
    <row r="40" s="127" customFormat="true" ht="15" hidden="true" customHeight="true" outlineLevel="0" collapsed="false">
      <c r="A40" s="246"/>
      <c r="B40" s="179"/>
      <c r="E40" s="251"/>
      <c r="G40" s="128"/>
      <c r="H40" s="189" t="s">
        <v>131</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2</v>
      </c>
    </row>
    <row r="43" s="127" customFormat="true" ht="15" hidden="true" customHeight="true" outlineLevel="0" collapsed="false">
      <c r="A43" s="246"/>
      <c r="B43" s="179"/>
      <c r="E43" s="251"/>
      <c r="G43" s="128"/>
      <c r="H43" s="189" t="s">
        <v>133</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54" width="7.99"/>
    <col collapsed="false" customWidth="true" hidden="false" outlineLevel="0" max="2" min="2" style="254" width="32.61"/>
    <col collapsed="false" customWidth="true" hidden="false" outlineLevel="0" max="3" min="3" style="254" width="16.86"/>
    <col collapsed="false" customWidth="true" hidden="false" outlineLevel="0" max="4" min="4" style="254" width="10.12"/>
    <col collapsed="false" customWidth="true" hidden="false" outlineLevel="0" max="5" min="5" style="254" width="6.74"/>
    <col collapsed="false" customWidth="false" hidden="false" outlineLevel="0" max="6" min="6" style="254" width="9.11"/>
    <col collapsed="false" customWidth="true" hidden="false" outlineLevel="0" max="7" min="7" style="254" width="12.74"/>
    <col collapsed="false" customWidth="true" hidden="false" outlineLevel="0" max="8" min="8" style="254" width="9.61"/>
    <col collapsed="false" customWidth="true" hidden="false" outlineLevel="0" max="9" min="9" style="254" width="14.12"/>
    <col collapsed="false" customWidth="true" hidden="false" outlineLevel="0" max="10" min="10" style="254" width="12.61"/>
    <col collapsed="false" customWidth="false" hidden="false" outlineLevel="0" max="11" min="11" style="254" width="9.11"/>
    <col collapsed="false" customWidth="true" hidden="false" outlineLevel="0" max="12" min="12" style="255" width="12.37"/>
    <col collapsed="false" customWidth="true" hidden="false" outlineLevel="0" max="13" min="13" style="1" width="33.25"/>
    <col collapsed="false" customWidth="true" hidden="false" outlineLevel="0" max="14" min="14" style="1" width="26.87"/>
    <col collapsed="false" customWidth="true" hidden="false" outlineLevel="0" max="15" min="15" style="1" width="15.37"/>
    <col collapsed="false" customWidth="true" hidden="false" outlineLevel="0" max="16" min="16" style="1" width="16.99"/>
    <col collapsed="false" customWidth="true" hidden="false" outlineLevel="0" max="17" min="17" style="1" width="67.12"/>
    <col collapsed="false" customWidth="true" hidden="false" outlineLevel="0" max="19" min="18" style="1" width="20.24"/>
    <col collapsed="false" customWidth="true" hidden="false" outlineLevel="0" max="20" min="20" style="1" width="21.86"/>
    <col collapsed="false" customWidth="false" hidden="false" outlineLevel="0" max="257" min="21" style="254" width="9.11"/>
  </cols>
  <sheetData>
    <row r="1" customFormat="false" ht="15" hidden="false" customHeight="true" outlineLevel="0" collapsed="false">
      <c r="A1" s="254" t="s">
        <v>157</v>
      </c>
      <c r="B1" s="256" t="s">
        <v>158</v>
      </c>
      <c r="C1" s="257" t="n">
        <v>0</v>
      </c>
      <c r="D1" s="256" t="s">
        <v>159</v>
      </c>
      <c r="E1" s="256" t="s">
        <v>160</v>
      </c>
      <c r="F1" s="256" t="s">
        <v>161</v>
      </c>
      <c r="G1" s="256" t="s">
        <v>162</v>
      </c>
      <c r="H1" s="256" t="s">
        <v>163</v>
      </c>
      <c r="I1" s="256" t="s">
        <v>164</v>
      </c>
      <c r="J1" s="256" t="s">
        <v>165</v>
      </c>
      <c r="L1" s="258" t="s">
        <v>166</v>
      </c>
      <c r="M1" s="256" t="s">
        <v>167</v>
      </c>
      <c r="N1" s="256" t="s">
        <v>168</v>
      </c>
      <c r="O1" s="256" t="s">
        <v>169</v>
      </c>
      <c r="P1" s="256" t="s">
        <v>170</v>
      </c>
      <c r="Q1" s="256" t="s">
        <v>171</v>
      </c>
      <c r="R1" s="256" t="s">
        <v>172</v>
      </c>
      <c r="S1" s="256" t="s">
        <v>173</v>
      </c>
      <c r="T1" s="256" t="s">
        <v>174</v>
      </c>
    </row>
    <row r="2" customFormat="false" ht="15" hidden="false" customHeight="true" outlineLevel="0" collapsed="false">
      <c r="A2" s="254" t="s">
        <v>175</v>
      </c>
      <c r="B2" s="254" t="s">
        <v>176</v>
      </c>
      <c r="D2" s="254" t="s">
        <v>177</v>
      </c>
      <c r="E2" s="259" t="n">
        <v>2015</v>
      </c>
      <c r="F2" s="257" t="s">
        <v>178</v>
      </c>
      <c r="G2" s="257" t="s">
        <v>179</v>
      </c>
      <c r="H2" s="257" t="s">
        <v>179</v>
      </c>
      <c r="I2" s="254" t="s">
        <v>177</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38</v>
      </c>
      <c r="I5" s="254" t="s">
        <v>215</v>
      </c>
      <c r="L5" s="266" t="s">
        <v>216</v>
      </c>
      <c r="M5" s="267" t="s">
        <v>217</v>
      </c>
      <c r="N5" s="254" t="s">
        <v>218</v>
      </c>
      <c r="O5" s="180"/>
      <c r="P5" s="180"/>
      <c r="Q5" s="262" t="s">
        <v>219</v>
      </c>
      <c r="R5" s="262" t="s">
        <v>220</v>
      </c>
      <c r="S5" s="262"/>
      <c r="T5" s="263" t="s">
        <v>221</v>
      </c>
    </row>
    <row r="6" customFormat="false" ht="15" hidden="false" customHeight="true" outlineLevel="0" collapsed="false">
      <c r="B6" s="254" t="s">
        <v>222</v>
      </c>
      <c r="C6" s="265" t="s">
        <v>223</v>
      </c>
      <c r="D6" s="254" t="s">
        <v>224</v>
      </c>
      <c r="E6" s="259" t="n">
        <v>2019</v>
      </c>
      <c r="F6" s="257"/>
      <c r="G6" s="268"/>
      <c r="H6" s="257" t="s">
        <v>35</v>
      </c>
      <c r="I6" s="254" t="s">
        <v>224</v>
      </c>
      <c r="L6" s="269" t="s">
        <v>225</v>
      </c>
      <c r="M6" s="270" t="s">
        <v>183</v>
      </c>
      <c r="N6" s="254"/>
      <c r="O6" s="254"/>
      <c r="P6" s="254"/>
      <c r="Q6" s="262" t="s">
        <v>226</v>
      </c>
      <c r="R6" s="262"/>
      <c r="S6" s="262"/>
      <c r="T6" s="263" t="s">
        <v>227</v>
      </c>
    </row>
    <row r="7" customFormat="false" ht="15" hidden="false" customHeight="true" outlineLevel="0" collapsed="false">
      <c r="B7" s="254" t="s">
        <v>228</v>
      </c>
      <c r="C7" s="265" t="s">
        <v>229</v>
      </c>
      <c r="D7" s="254" t="s">
        <v>230</v>
      </c>
      <c r="E7" s="259" t="n">
        <v>2020</v>
      </c>
      <c r="F7" s="257"/>
      <c r="G7" s="257"/>
      <c r="H7" s="268"/>
      <c r="I7" s="254" t="s">
        <v>230</v>
      </c>
      <c r="L7" s="269" t="s">
        <v>231</v>
      </c>
      <c r="M7" s="270" t="s">
        <v>232</v>
      </c>
      <c r="N7" s="180"/>
      <c r="O7" s="180"/>
      <c r="P7" s="180"/>
      <c r="Q7" s="262" t="s">
        <v>233</v>
      </c>
      <c r="R7" s="262"/>
      <c r="S7" s="262"/>
    </row>
    <row r="8" customFormat="false" ht="15" hidden="false" customHeight="true" outlineLevel="0" collapsed="false">
      <c r="B8" s="254" t="s">
        <v>234</v>
      </c>
      <c r="C8" s="265" t="s">
        <v>235</v>
      </c>
      <c r="D8" s="254" t="s">
        <v>236</v>
      </c>
      <c r="E8" s="259" t="n">
        <v>2021</v>
      </c>
      <c r="F8" s="257"/>
      <c r="G8" s="257"/>
      <c r="I8" s="254" t="s">
        <v>236</v>
      </c>
      <c r="L8" s="269" t="s">
        <v>237</v>
      </c>
      <c r="M8" s="247" t="s">
        <v>238</v>
      </c>
      <c r="N8" s="180"/>
      <c r="O8" s="180"/>
      <c r="P8" s="180"/>
      <c r="Q8" s="262" t="s">
        <v>239</v>
      </c>
      <c r="R8" s="262"/>
      <c r="S8" s="262"/>
    </row>
    <row r="9" customFormat="false" ht="15" hidden="false" customHeight="true" outlineLevel="0" collapsed="false">
      <c r="B9" s="254" t="s">
        <v>240</v>
      </c>
      <c r="C9" s="271"/>
      <c r="D9" s="254" t="s">
        <v>241</v>
      </c>
      <c r="E9" s="259" t="n">
        <v>2022</v>
      </c>
      <c r="F9" s="257"/>
      <c r="G9" s="257"/>
      <c r="I9" s="254" t="s">
        <v>241</v>
      </c>
      <c r="L9" s="269" t="s">
        <v>242</v>
      </c>
      <c r="M9" s="270" t="s">
        <v>199</v>
      </c>
    </row>
    <row r="10" customFormat="false" ht="15" hidden="false" customHeight="true" outlineLevel="0" collapsed="false">
      <c r="B10" s="254" t="s">
        <v>243</v>
      </c>
      <c r="D10" s="254" t="s">
        <v>244</v>
      </c>
      <c r="E10" s="259" t="n">
        <v>2023</v>
      </c>
      <c r="F10" s="257"/>
      <c r="G10" s="257"/>
      <c r="I10" s="254" t="s">
        <v>244</v>
      </c>
      <c r="L10" s="269" t="s">
        <v>245</v>
      </c>
      <c r="M10" s="247" t="s">
        <v>246</v>
      </c>
      <c r="N10" s="254"/>
      <c r="O10" s="254"/>
      <c r="P10" s="254"/>
    </row>
    <row r="11" customFormat="false" ht="15" hidden="false" customHeight="true" outlineLevel="0" collapsed="false">
      <c r="B11" s="254" t="s">
        <v>247</v>
      </c>
      <c r="D11" s="254" t="s">
        <v>248</v>
      </c>
      <c r="E11" s="259" t="n">
        <v>2024</v>
      </c>
      <c r="F11" s="257"/>
      <c r="G11" s="257"/>
      <c r="I11" s="254" t="s">
        <v>248</v>
      </c>
      <c r="L11" s="272" t="s">
        <v>249</v>
      </c>
      <c r="M11" s="273" t="s">
        <v>250</v>
      </c>
    </row>
    <row r="12" customFormat="false" ht="15" hidden="false" customHeight="true" outlineLevel="0" collapsed="false">
      <c r="B12" s="254" t="s">
        <v>251</v>
      </c>
      <c r="D12" s="254" t="s">
        <v>252</v>
      </c>
      <c r="E12" s="259" t="n">
        <v>2025</v>
      </c>
      <c r="F12" s="257"/>
      <c r="G12" s="257"/>
      <c r="I12" s="254" t="s">
        <v>252</v>
      </c>
    </row>
    <row r="13" customFormat="false" ht="24.75" hidden="false" customHeight="true" outlineLevel="0" collapsed="false">
      <c r="B13" s="254" t="s">
        <v>253</v>
      </c>
      <c r="D13" s="254" t="s">
        <v>254</v>
      </c>
      <c r="E13" s="259" t="n">
        <v>2026</v>
      </c>
      <c r="F13" s="257"/>
      <c r="G13" s="257"/>
      <c r="I13" s="254" t="s">
        <v>254</v>
      </c>
      <c r="L13" s="266" t="s">
        <v>255</v>
      </c>
      <c r="M13" s="267" t="s">
        <v>256</v>
      </c>
    </row>
    <row r="14" customFormat="false" ht="15" hidden="false" customHeight="true" outlineLevel="0" collapsed="false">
      <c r="B14" s="254" t="s">
        <v>257</v>
      </c>
      <c r="D14" s="254" t="s">
        <v>258</v>
      </c>
      <c r="E14" s="259" t="n">
        <v>2027</v>
      </c>
      <c r="F14" s="257"/>
      <c r="G14" s="257"/>
      <c r="L14" s="274" t="s">
        <v>259</v>
      </c>
      <c r="M14" s="275" t="s">
        <v>260</v>
      </c>
    </row>
    <row r="15" customFormat="false" ht="15" hidden="false" customHeight="true" outlineLevel="0" collapsed="false">
      <c r="B15" s="254" t="s">
        <v>261</v>
      </c>
      <c r="E15" s="259" t="n">
        <v>2028</v>
      </c>
      <c r="F15" s="257"/>
      <c r="G15" s="257"/>
    </row>
    <row r="16" customFormat="false" ht="15" hidden="false" customHeight="true" outlineLevel="0" collapsed="false">
      <c r="B16" s="254" t="s">
        <v>262</v>
      </c>
      <c r="E16" s="259" t="n">
        <v>2029</v>
      </c>
      <c r="F16" s="257"/>
      <c r="G16" s="257"/>
      <c r="L16" s="276" t="s">
        <v>263</v>
      </c>
      <c r="M16" s="277"/>
    </row>
    <row r="17" customFormat="false" ht="15" hidden="false" customHeight="true" outlineLevel="0" collapsed="false">
      <c r="B17" s="254" t="s">
        <v>264</v>
      </c>
      <c r="E17" s="268"/>
    </row>
    <row r="18" customFormat="false" ht="15" hidden="false" customHeight="true" outlineLevel="0" collapsed="false">
      <c r="B18" s="254" t="s">
        <v>265</v>
      </c>
      <c r="L18" s="266" t="s">
        <v>266</v>
      </c>
      <c r="M18" s="267" t="s">
        <v>267</v>
      </c>
    </row>
    <row r="19" customFormat="false" ht="15" hidden="false" customHeight="true" outlineLevel="0" collapsed="false">
      <c r="B19" s="254" t="s">
        <v>268</v>
      </c>
      <c r="E19" s="256" t="s">
        <v>269</v>
      </c>
      <c r="F19" s="268"/>
      <c r="G19" s="256" t="s">
        <v>270</v>
      </c>
      <c r="L19" s="269" t="s">
        <v>271</v>
      </c>
      <c r="M19" s="270" t="s">
        <v>272</v>
      </c>
    </row>
    <row r="20" customFormat="false" ht="15" hidden="false" customHeight="true" outlineLevel="0" collapsed="false">
      <c r="B20" s="254" t="s">
        <v>273</v>
      </c>
      <c r="E20" s="259" t="n">
        <v>2005</v>
      </c>
      <c r="G20" s="259" t="n">
        <v>2005</v>
      </c>
      <c r="L20" s="274" t="s">
        <v>274</v>
      </c>
      <c r="M20" s="278" t="s">
        <v>275</v>
      </c>
    </row>
    <row r="21" customFormat="false" ht="15" hidden="false" customHeight="true" outlineLevel="0" collapsed="false">
      <c r="B21" s="254" t="s">
        <v>276</v>
      </c>
      <c r="E21" s="259" t="n">
        <v>2006</v>
      </c>
      <c r="G21" s="259" t="n">
        <v>2006</v>
      </c>
    </row>
    <row r="22" customFormat="false" ht="15" hidden="false" customHeight="true" outlineLevel="0" collapsed="false">
      <c r="B22" s="254" t="s">
        <v>277</v>
      </c>
      <c r="E22" s="259" t="n">
        <v>2007</v>
      </c>
      <c r="G22" s="259" t="n">
        <v>2007</v>
      </c>
    </row>
    <row r="23" customFormat="false" ht="15" hidden="false" customHeight="true" outlineLevel="0" collapsed="false">
      <c r="B23" s="254" t="s">
        <v>278</v>
      </c>
      <c r="E23" s="259" t="n">
        <v>2008</v>
      </c>
      <c r="G23" s="259" t="n">
        <v>2008</v>
      </c>
    </row>
    <row r="24" customFormat="false" ht="15" hidden="false" customHeight="true" outlineLevel="0" collapsed="false">
      <c r="B24" s="254" t="s">
        <v>279</v>
      </c>
      <c r="E24" s="259" t="n">
        <v>2009</v>
      </c>
      <c r="G24" s="259" t="n">
        <v>2009</v>
      </c>
    </row>
    <row r="25" customFormat="false" ht="15" hidden="false" customHeight="true" outlineLevel="0" collapsed="false">
      <c r="B25" s="254" t="s">
        <v>280</v>
      </c>
      <c r="E25" s="259" t="n">
        <v>2010</v>
      </c>
      <c r="G25" s="259" t="n">
        <v>2010</v>
      </c>
    </row>
    <row r="26" customFormat="false" ht="15" hidden="false" customHeight="true" outlineLevel="0" collapsed="false">
      <c r="B26" s="254" t="s">
        <v>281</v>
      </c>
      <c r="E26" s="259" t="n">
        <v>2011</v>
      </c>
      <c r="G26" s="259" t="n">
        <v>2011</v>
      </c>
    </row>
    <row r="27" customFormat="false" ht="15" hidden="false" customHeight="true" outlineLevel="0" collapsed="false">
      <c r="B27" s="254" t="s">
        <v>282</v>
      </c>
      <c r="E27" s="259" t="n">
        <v>2012</v>
      </c>
      <c r="G27" s="259" t="n">
        <v>2012</v>
      </c>
    </row>
    <row r="28" customFormat="false" ht="15" hidden="false" customHeight="true" outlineLevel="0" collapsed="false">
      <c r="B28" s="254" t="s">
        <v>283</v>
      </c>
      <c r="E28" s="259" t="n">
        <v>2013</v>
      </c>
      <c r="G28" s="259" t="n">
        <v>2013</v>
      </c>
    </row>
    <row r="29" customFormat="false" ht="15" hidden="false" customHeight="true" outlineLevel="0" collapsed="false">
      <c r="B29" s="254" t="s">
        <v>284</v>
      </c>
      <c r="E29" s="259" t="n">
        <v>2014</v>
      </c>
      <c r="G29" s="259" t="n">
        <v>2014</v>
      </c>
    </row>
    <row r="30" customFormat="false" ht="15" hidden="false" customHeight="true" outlineLevel="0" collapsed="false">
      <c r="B30" s="254" t="s">
        <v>285</v>
      </c>
    </row>
    <row r="31" customFormat="false" ht="15" hidden="false" customHeight="true" outlineLevel="0" collapsed="false">
      <c r="B31" s="254" t="s">
        <v>286</v>
      </c>
    </row>
    <row r="32" customFormat="false" ht="15" hidden="false" customHeight="true" outlineLevel="0" collapsed="false">
      <c r="B32" s="254" t="s">
        <v>287</v>
      </c>
    </row>
    <row r="33" customFormat="false" ht="15" hidden="false" customHeight="true" outlineLevel="0" collapsed="false">
      <c r="B33" s="254" t="s">
        <v>288</v>
      </c>
    </row>
    <row r="34" customFormat="false" ht="15" hidden="false" customHeight="true" outlineLevel="0" collapsed="false">
      <c r="B34" s="254" t="s">
        <v>289</v>
      </c>
    </row>
    <row r="35" customFormat="false" ht="15" hidden="false" customHeight="true" outlineLevel="0" collapsed="false">
      <c r="B35" s="254" t="s">
        <v>290</v>
      </c>
      <c r="E35" s="279"/>
    </row>
    <row r="36" customFormat="false" ht="15" hidden="false" customHeight="true" outlineLevel="0" collapsed="false">
      <c r="B36" s="254" t="s">
        <v>291</v>
      </c>
      <c r="E36" s="279"/>
    </row>
    <row r="37" customFormat="false" ht="15" hidden="false" customHeight="true" outlineLevel="0" collapsed="false">
      <c r="B37" s="254" t="s">
        <v>292</v>
      </c>
    </row>
    <row r="38" customFormat="false" ht="15" hidden="false" customHeight="true" outlineLevel="0" collapsed="false">
      <c r="B38" s="254" t="s">
        <v>293</v>
      </c>
      <c r="U38" s="280"/>
    </row>
    <row r="39" customFormat="false" ht="15" hidden="false" customHeight="true" outlineLevel="0" collapsed="false">
      <c r="B39" s="254" t="s">
        <v>294</v>
      </c>
      <c r="U39" s="281"/>
    </row>
    <row r="40" customFormat="false" ht="15" hidden="false" customHeight="true" outlineLevel="0" collapsed="false">
      <c r="B40" s="254" t="s">
        <v>295</v>
      </c>
      <c r="F40" s="282"/>
      <c r="G40" s="283"/>
      <c r="H40" s="284"/>
      <c r="I40" s="285"/>
      <c r="J40" s="285"/>
      <c r="K40" s="285"/>
      <c r="L40" s="286"/>
      <c r="U40" s="287"/>
    </row>
    <row r="41" customFormat="false" ht="15" hidden="false" customHeight="true" outlineLevel="0" collapsed="false">
      <c r="B41" s="254" t="s">
        <v>296</v>
      </c>
      <c r="F41" s="282"/>
      <c r="G41" s="283"/>
      <c r="H41" s="284"/>
      <c r="I41" s="285"/>
      <c r="J41" s="285"/>
      <c r="K41" s="285"/>
      <c r="L41" s="286"/>
      <c r="U41" s="287"/>
    </row>
    <row r="42" customFormat="false" ht="15" hidden="false" customHeight="true" outlineLevel="0" collapsed="false">
      <c r="B42" s="254" t="s">
        <v>297</v>
      </c>
      <c r="U42" s="281"/>
    </row>
    <row r="43" customFormat="false" ht="15" hidden="false" customHeight="true" outlineLevel="0" collapsed="false">
      <c r="B43" s="254" t="s">
        <v>298</v>
      </c>
      <c r="U43" s="281"/>
    </row>
    <row r="44" customFormat="false" ht="15" hidden="false" customHeight="true" outlineLevel="0" collapsed="false">
      <c r="B44" s="254" t="s">
        <v>299</v>
      </c>
      <c r="U44" s="280"/>
    </row>
    <row r="45" customFormat="false" ht="15" hidden="false" customHeight="true" outlineLevel="0" collapsed="false">
      <c r="B45" s="254" t="s">
        <v>300</v>
      </c>
      <c r="U45" s="280"/>
    </row>
    <row r="46" customFormat="false" ht="15" hidden="false" customHeight="true" outlineLevel="0" collapsed="false">
      <c r="B46" s="254" t="s">
        <v>301</v>
      </c>
    </row>
    <row r="47" customFormat="false" ht="15" hidden="false" customHeight="true" outlineLevel="0" collapsed="false">
      <c r="B47" s="254" t="s">
        <v>302</v>
      </c>
    </row>
    <row r="48" customFormat="false" ht="15" hidden="false" customHeight="true" outlineLevel="0" collapsed="false">
      <c r="B48" s="254" t="s">
        <v>303</v>
      </c>
    </row>
    <row r="49" customFormat="false" ht="15" hidden="false" customHeight="true" outlineLevel="0" collapsed="false">
      <c r="B49" s="254" t="s">
        <v>304</v>
      </c>
    </row>
    <row r="50" customFormat="false" ht="15" hidden="false" customHeight="true" outlineLevel="0" collapsed="false">
      <c r="B50" s="254" t="s">
        <v>305</v>
      </c>
    </row>
    <row r="51" customFormat="false" ht="15" hidden="false" customHeight="true" outlineLevel="0" collapsed="false">
      <c r="B51" s="254" t="s">
        <v>306</v>
      </c>
    </row>
    <row r="52" customFormat="false" ht="15" hidden="false" customHeight="true" outlineLevel="0" collapsed="false">
      <c r="B52" s="254" t="s">
        <v>307</v>
      </c>
    </row>
    <row r="53" customFormat="false" ht="15" hidden="false" customHeight="true" outlineLevel="0" collapsed="false">
      <c r="B53" s="254" t="s">
        <v>308</v>
      </c>
    </row>
    <row r="54" customFormat="false" ht="15" hidden="false" customHeight="true" outlineLevel="0" collapsed="false">
      <c r="B54" s="254" t="s">
        <v>309</v>
      </c>
    </row>
    <row r="55" customFormat="false" ht="15" hidden="false" customHeight="true" outlineLevel="0" collapsed="false">
      <c r="B55" s="254" t="s">
        <v>310</v>
      </c>
    </row>
    <row r="56" customFormat="false" ht="15" hidden="false" customHeight="true" outlineLevel="0" collapsed="false">
      <c r="B56" s="254" t="s">
        <v>311</v>
      </c>
    </row>
    <row r="57" customFormat="false" ht="15" hidden="false" customHeight="true" outlineLevel="0" collapsed="false">
      <c r="B57" s="254" t="s">
        <v>312</v>
      </c>
    </row>
    <row r="58" customFormat="false" ht="15" hidden="false" customHeight="true" outlineLevel="0" collapsed="false">
      <c r="B58" s="254" t="s">
        <v>313</v>
      </c>
    </row>
    <row r="59" customFormat="false" ht="15" hidden="false" customHeight="true" outlineLevel="0" collapsed="false">
      <c r="B59" s="254" t="s">
        <v>314</v>
      </c>
    </row>
    <row r="60" customFormat="false" ht="15" hidden="false" customHeight="true" outlineLevel="0" collapsed="false">
      <c r="B60" s="254" t="s">
        <v>315</v>
      </c>
    </row>
    <row r="61" customFormat="false" ht="15" hidden="false" customHeight="true" outlineLevel="0" collapsed="false">
      <c r="B61" s="254" t="s">
        <v>316</v>
      </c>
    </row>
    <row r="62" customFormat="false" ht="15" hidden="false" customHeight="true" outlineLevel="0" collapsed="false">
      <c r="B62" s="254" t="s">
        <v>317</v>
      </c>
    </row>
    <row r="63" customFormat="false" ht="15" hidden="false" customHeight="true" outlineLevel="0" collapsed="false">
      <c r="B63" s="254" t="s">
        <v>318</v>
      </c>
    </row>
    <row r="64" customFormat="false" ht="15" hidden="false" customHeight="true" outlineLevel="0" collapsed="false">
      <c r="B64" s="254" t="s">
        <v>319</v>
      </c>
    </row>
    <row r="65" customFormat="false" ht="15" hidden="false" customHeight="true" outlineLevel="0" collapsed="false">
      <c r="B65" s="254" t="s">
        <v>320</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4</v>
      </c>
    </row>
    <row r="85" customFormat="false" ht="15" hidden="false" customHeight="true" outlineLevel="0" collapsed="false">
      <c r="B85" s="254" t="s">
        <v>339</v>
      </c>
    </row>
    <row r="86" customFormat="false" ht="15" hidden="false" customHeight="true" outlineLevel="0" collapsed="false">
      <c r="B86" s="254" t="s">
        <v>340</v>
      </c>
    </row>
    <row r="87" customFormat="false" ht="15" hidden="false" customHeight="true" outlineLevel="0" collapsed="false">
      <c r="B87" s="254" t="s">
        <v>341</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8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1" width="9.11"/>
    <col collapsed="false" customWidth="false" hidden="false" outlineLevel="0" max="257" min="2" style="18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109375" defaultRowHeight="11.4" zeroHeight="false" outlineLevelRow="0" outlineLevelCol="0"/>
  <cols>
    <col collapsed="false" customWidth="true" hidden="true" outlineLevel="0" max="6" min="1" style="226" width="3.74"/>
    <col collapsed="false" customWidth="true" hidden="false" outlineLevel="0" max="7" min="7" style="226" width="3.74"/>
    <col collapsed="false" customWidth="true" hidden="false" outlineLevel="0" max="8" min="8" style="226" width="38.24"/>
    <col collapsed="false" customWidth="true" hidden="false" outlineLevel="0" max="9" min="9" style="226" width="100.86"/>
    <col collapsed="false" customWidth="true" hidden="false" outlineLevel="0" max="10" min="10" style="227" width="18.74"/>
    <col collapsed="false" customWidth="true" hidden="false" outlineLevel="0" max="12" min="11" style="226" width="3.74"/>
    <col collapsed="false" customWidth="false" hidden="false" outlineLevel="0" max="257" min="13" style="226" width="9.11"/>
  </cols>
  <sheetData>
    <row r="1" customFormat="false" ht="11.4" hidden="true" customHeight="false" outlineLevel="0" collapsed="false"/>
    <row r="2" customFormat="false" ht="13.2" hidden="true" customHeight="false" outlineLevel="0" collapsed="false">
      <c r="D2" s="228"/>
      <c r="E2" s="229"/>
    </row>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109375" defaultRowHeight="11.4" zeroHeight="false" outlineLevelRow="0" outlineLevelCol="0"/>
  <cols>
    <col collapsed="false" customWidth="false" hidden="false" outlineLevel="0" max="257" min="1" style="28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109375" defaultRowHeight="11.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109375" defaultRowHeight="11.4" zeroHeight="false" outlineLevelRow="0" outlineLevelCol="0"/>
  <cols>
    <col collapsed="false" customWidth="true" hidden="false" outlineLevel="0" max="1" min="1" style="0" width="18.99"/>
    <col collapsed="false" customWidth="true" hidden="false" outlineLevel="0" max="2" min="2" style="0" width="21.11"/>
    <col collapsed="false" customWidth="false" hidden="false" outlineLevel="0" max="257" min="3" style="290" width="9.11"/>
  </cols>
  <sheetData>
    <row r="1" customFormat="false" ht="30" hidden="false" customHeight="true" outlineLevel="0" collapsed="false">
      <c r="A1" s="291" t="s">
        <v>342</v>
      </c>
      <c r="B1" s="291" t="s">
        <v>343</v>
      </c>
    </row>
    <row r="2" customFormat="false" ht="11.4" hidden="false" customHeight="false" outlineLevel="0" collapsed="false">
      <c r="A2" s="0" t="s">
        <v>344</v>
      </c>
      <c r="B2" s="0" t="s">
        <v>345</v>
      </c>
    </row>
    <row r="3" customFormat="false" ht="11.4" hidden="false" customHeight="false" outlineLevel="0" collapsed="false">
      <c r="A3" s="0" t="s">
        <v>346</v>
      </c>
      <c r="B3" s="0" t="s">
        <v>347</v>
      </c>
    </row>
    <row r="4" customFormat="false" ht="11.4" hidden="false" customHeight="false" outlineLevel="0" collapsed="false">
      <c r="A4" s="0" t="s">
        <v>348</v>
      </c>
      <c r="B4" s="0" t="s">
        <v>349</v>
      </c>
    </row>
    <row r="5" customFormat="false" ht="11.4" hidden="false" customHeight="false" outlineLevel="0" collapsed="false">
      <c r="A5" s="0" t="s">
        <v>149</v>
      </c>
      <c r="B5" s="0" t="s">
        <v>350</v>
      </c>
    </row>
    <row r="6" customFormat="false" ht="11.4" hidden="false" customHeight="false" outlineLevel="0" collapsed="false">
      <c r="A6" s="0" t="s">
        <v>351</v>
      </c>
      <c r="B6" s="0" t="s">
        <v>352</v>
      </c>
    </row>
    <row r="7" customFormat="false" ht="11.4" hidden="false" customHeight="false" outlineLevel="0" collapsed="false">
      <c r="A7" s="0" t="s">
        <v>353</v>
      </c>
      <c r="B7" s="0" t="s">
        <v>354</v>
      </c>
    </row>
    <row r="8" customFormat="false" ht="11.4" hidden="false" customHeight="false" outlineLevel="0" collapsed="false">
      <c r="A8" s="0" t="s">
        <v>151</v>
      </c>
      <c r="B8" s="0" t="s">
        <v>355</v>
      </c>
    </row>
    <row r="9" customFormat="false" ht="11.4" hidden="false" customHeight="false" outlineLevel="0" collapsed="false">
      <c r="A9" s="0" t="s">
        <v>154</v>
      </c>
      <c r="B9" s="0" t="s">
        <v>356</v>
      </c>
    </row>
    <row r="10" customFormat="false" ht="11.4" hidden="false" customHeight="false" outlineLevel="0" collapsed="false">
      <c r="A10" s="0" t="s">
        <v>140</v>
      </c>
      <c r="B10" s="0" t="s">
        <v>357</v>
      </c>
    </row>
    <row r="11" customFormat="false" ht="11.4" hidden="false" customHeight="false" outlineLevel="0" collapsed="false">
      <c r="A11" s="0" t="s">
        <v>358</v>
      </c>
      <c r="B11" s="0" t="s">
        <v>359</v>
      </c>
    </row>
    <row r="12" customFormat="false" ht="11.4" hidden="false" customHeight="false" outlineLevel="0" collapsed="false">
      <c r="B12" s="0" t="s">
        <v>360</v>
      </c>
    </row>
    <row r="13" customFormat="false" ht="11.4" hidden="false" customHeight="false" outlineLevel="0" collapsed="false">
      <c r="B13" s="0" t="s">
        <v>361</v>
      </c>
    </row>
    <row r="14" customFormat="false" ht="11.4" hidden="false" customHeight="false" outlineLevel="0" collapsed="false">
      <c r="B14" s="0" t="s">
        <v>362</v>
      </c>
    </row>
    <row r="15" customFormat="false" ht="11.4" hidden="false" customHeight="false" outlineLevel="0" collapsed="false">
      <c r="B15" s="0" t="s">
        <v>363</v>
      </c>
    </row>
    <row r="16" customFormat="false" ht="11.4" hidden="false" customHeight="false" outlineLevel="0" collapsed="false">
      <c r="B16" s="0" t="s">
        <v>364</v>
      </c>
    </row>
    <row r="17" customFormat="false" ht="11.4" hidden="false" customHeight="false" outlineLevel="0" collapsed="false">
      <c r="B17" s="0" t="s">
        <v>365</v>
      </c>
    </row>
    <row r="18" customFormat="false" ht="11.4" hidden="false" customHeight="false" outlineLevel="0" collapsed="false">
      <c r="B18" s="0" t="s">
        <v>366</v>
      </c>
    </row>
    <row r="19" customFormat="false" ht="11.4" hidden="false" customHeight="false" outlineLevel="0" collapsed="false">
      <c r="B19" s="0" t="s">
        <v>367</v>
      </c>
    </row>
    <row r="20" customFormat="false" ht="11.4" hidden="false" customHeight="false" outlineLevel="0" collapsed="false">
      <c r="B20" s="0" t="s">
        <v>368</v>
      </c>
    </row>
    <row r="21" customFormat="false" ht="11.4" hidden="false" customHeight="false" outlineLevel="0" collapsed="false">
      <c r="B21" s="0" t="s">
        <v>369</v>
      </c>
    </row>
    <row r="22" customFormat="false" ht="11.4" hidden="false" customHeight="false" outlineLevel="0" collapsed="false">
      <c r="B22" s="0" t="s">
        <v>370</v>
      </c>
    </row>
    <row r="23" customFormat="false" ht="11.4" hidden="false" customHeight="false" outlineLevel="0" collapsed="false">
      <c r="B23" s="0" t="s">
        <v>371</v>
      </c>
    </row>
    <row r="24" customFormat="false" ht="11.4" hidden="false" customHeight="false" outlineLevel="0" collapsed="false">
      <c r="B24" s="0" t="s">
        <v>372</v>
      </c>
    </row>
    <row r="25" customFormat="false" ht="11.4" hidden="false" customHeight="false" outlineLevel="0" collapsed="false">
      <c r="B25" s="0" t="s">
        <v>373</v>
      </c>
    </row>
    <row r="26" customFormat="false" ht="11.4" hidden="false" customHeight="false" outlineLevel="0" collapsed="false">
      <c r="B26" s="0" t="s">
        <v>374</v>
      </c>
    </row>
    <row r="27" customFormat="false" ht="11.4" hidden="false" customHeight="false" outlineLevel="0" collapsed="false">
      <c r="B27" s="0" t="s">
        <v>375</v>
      </c>
    </row>
    <row r="28" customFormat="false" ht="11.4" hidden="false" customHeight="false" outlineLevel="0" collapsed="false">
      <c r="B28" s="0" t="s">
        <v>376</v>
      </c>
    </row>
    <row r="29" customFormat="false" ht="11.4" hidden="false" customHeight="false" outlineLevel="0" collapsed="false">
      <c r="B29" s="0" t="s">
        <v>377</v>
      </c>
    </row>
    <row r="30" customFormat="false" ht="11.4" hidden="false" customHeight="false" outlineLevel="0" collapsed="false">
      <c r="B30" s="0" t="s">
        <v>378</v>
      </c>
    </row>
    <row r="31" customFormat="false" ht="11.4" hidden="false" customHeight="false" outlineLevel="0" collapsed="false">
      <c r="B31" s="0" t="s">
        <v>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8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92"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109375" defaultRowHeight="11.4" zeroHeight="false" outlineLevelRow="0" outlineLevelCol="0"/>
  <cols>
    <col collapsed="false" customWidth="false" hidden="false" outlineLevel="0" max="257" min="1" style="18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109375" defaultRowHeight="11.4" zeroHeight="false" outlineLevelRow="0" outlineLevelCol="0"/>
  <cols>
    <col collapsed="false" customWidth="false" hidden="false" outlineLevel="0" max="26" min="1" style="59" width="9.11"/>
    <col collapsed="false" customWidth="false" hidden="false" outlineLevel="0" max="36" min="27" style="293" width="9.11"/>
    <col collapsed="false" customWidth="false" hidden="false" outlineLevel="0" max="257" min="37" style="5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109375" defaultRowHeight="11.4" zeroHeight="false" outlineLevelRow="0" outlineLevelCol="0"/>
  <cols>
    <col collapsed="false" customWidth="false" hidden="false" outlineLevel="0" max="257" min="1" style="294" width="9.11"/>
  </cols>
  <sheetData>
    <row r="1" customFormat="false" ht="11.4" hidden="false" customHeight="false" outlineLevel="0" collapsed="false">
      <c r="A1" s="294" t="s">
        <v>380</v>
      </c>
      <c r="B1" s="294" t="s">
        <v>381</v>
      </c>
      <c r="C1" s="294" t="s">
        <v>382</v>
      </c>
      <c r="D1" s="294" t="s">
        <v>380</v>
      </c>
      <c r="E1" s="294" t="s">
        <v>3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109375" defaultRowHeight="11.4" zeroHeight="false" outlineLevelRow="0" outlineLevelCol="0"/>
  <cols>
    <col collapsed="false" customWidth="false" hidden="false" outlineLevel="0" max="257" min="1" style="294" width="9.11"/>
  </cols>
  <sheetData>
    <row r="1" customFormat="false" ht="11.4" hidden="false" customHeight="false" outlineLevel="0" collapsed="false">
      <c r="A1" s="294" t="s">
        <v>384</v>
      </c>
      <c r="B1" s="294" t="s">
        <v>380</v>
      </c>
      <c r="C1" s="294" t="s">
        <v>381</v>
      </c>
      <c r="D1" s="294" t="s">
        <v>385</v>
      </c>
      <c r="E1" s="294" t="s">
        <v>386</v>
      </c>
      <c r="F1" s="294" t="s">
        <v>49</v>
      </c>
      <c r="G1" s="294" t="s">
        <v>50</v>
      </c>
      <c r="H1" s="294" t="s">
        <v>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109375" defaultRowHeight="11.4" zeroHeight="false" outlineLevelRow="0" outlineLevelCol="0"/>
  <cols>
    <col collapsed="false" customWidth="false" hidden="false" outlineLevel="0" max="1" min="1" style="295" width="9.11"/>
    <col collapsed="false" customWidth="true" hidden="false" outlineLevel="0" max="2" min="2" style="295" width="22.24"/>
    <col collapsed="false" customWidth="false" hidden="false" outlineLevel="0" max="5" min="3" style="295" width="9.11"/>
    <col collapsed="false" customWidth="true" hidden="false" outlineLevel="0" max="6" min="6" style="295" width="18.24"/>
    <col collapsed="false" customWidth="false" hidden="false" outlineLevel="0" max="7" min="7" style="295" width="9.11"/>
    <col collapsed="false" customWidth="true" hidden="false" outlineLevel="0" max="8" min="8" style="295" width="21.11"/>
    <col collapsed="false" customWidth="false" hidden="false" outlineLevel="0" max="257" min="9" style="295" width="9.11"/>
  </cols>
  <sheetData>
    <row r="1" customFormat="false" ht="11.4" hidden="false" customHeight="false" outlineLevel="0" collapsed="false">
      <c r="A1" s="295" t="s">
        <v>384</v>
      </c>
      <c r="B1" s="294" t="s">
        <v>380</v>
      </c>
      <c r="C1" s="295" t="s">
        <v>381</v>
      </c>
      <c r="D1" s="295" t="s">
        <v>388</v>
      </c>
      <c r="E1" s="295" t="s">
        <v>386</v>
      </c>
      <c r="F1" s="295" t="s">
        <v>49</v>
      </c>
      <c r="G1" s="295" t="s">
        <v>50</v>
      </c>
      <c r="H1" s="295" t="s">
        <v>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109375" defaultRowHeight="11.4" zeroHeight="false" outlineLevelRow="0" outlineLevelCol="0"/>
  <cols>
    <col collapsed="false" customWidth="false" hidden="false" outlineLevel="0" max="1" min="1" style="295" width="9.11"/>
    <col collapsed="false" customWidth="true" hidden="false" outlineLevel="0" max="2" min="2" style="295" width="22.24"/>
    <col collapsed="false" customWidth="false" hidden="false" outlineLevel="0" max="4" min="3" style="295" width="9.11"/>
    <col collapsed="false" customWidth="true" hidden="false" outlineLevel="0" max="5" min="5" style="295" width="18.24"/>
    <col collapsed="false" customWidth="false" hidden="false" outlineLevel="0" max="6" min="6" style="295" width="9.11"/>
    <col collapsed="false" customWidth="true" hidden="false" outlineLevel="0" max="7" min="7" style="295" width="21.11"/>
    <col collapsed="false" customWidth="false" hidden="false" outlineLevel="0" max="257" min="8" style="295" width="9.11"/>
  </cols>
  <sheetData>
    <row r="1" customFormat="false" ht="11.4" hidden="false" customHeight="false" outlineLevel="0" collapsed="false">
      <c r="A1" s="295" t="s">
        <v>384</v>
      </c>
      <c r="B1" s="294" t="s">
        <v>380</v>
      </c>
      <c r="C1" s="295" t="s">
        <v>381</v>
      </c>
      <c r="D1" s="295" t="s">
        <v>385</v>
      </c>
      <c r="E1" s="295" t="s">
        <v>386</v>
      </c>
      <c r="F1" s="295" t="s">
        <v>49</v>
      </c>
      <c r="G1" s="295" t="s">
        <v>50</v>
      </c>
      <c r="H1" s="295" t="s">
        <v>387</v>
      </c>
    </row>
    <row r="2" customFormat="false" ht="11.4" hidden="false" customHeight="false" outlineLevel="0" collapsed="false">
      <c r="A2" s="295" t="n">
        <v>1</v>
      </c>
      <c r="B2" s="295" t="s">
        <v>389</v>
      </c>
      <c r="C2" s="295" t="s">
        <v>390</v>
      </c>
      <c r="D2" s="295" t="s">
        <v>391</v>
      </c>
      <c r="E2" s="295" t="s">
        <v>392</v>
      </c>
      <c r="F2" s="295" t="s">
        <v>393</v>
      </c>
      <c r="G2" s="295" t="s">
        <v>394</v>
      </c>
      <c r="H2" s="295" t="s">
        <v>227</v>
      </c>
    </row>
    <row r="3" customFormat="false" ht="11.4" hidden="false" customHeight="false" outlineLevel="0" collapsed="false">
      <c r="A3" s="295" t="n">
        <v>2</v>
      </c>
      <c r="B3" s="295" t="s">
        <v>395</v>
      </c>
      <c r="C3" s="295" t="s">
        <v>396</v>
      </c>
      <c r="D3" s="295" t="s">
        <v>397</v>
      </c>
      <c r="E3" s="295" t="s">
        <v>398</v>
      </c>
      <c r="F3" s="295" t="s">
        <v>399</v>
      </c>
      <c r="G3" s="295" t="s">
        <v>400</v>
      </c>
      <c r="H3" s="295" t="s">
        <v>227</v>
      </c>
    </row>
    <row r="4" customFormat="false" ht="11.4" hidden="false" customHeight="false" outlineLevel="0" collapsed="false">
      <c r="A4" s="295" t="n">
        <v>3</v>
      </c>
      <c r="B4" s="295" t="s">
        <v>401</v>
      </c>
      <c r="C4" s="295" t="s">
        <v>401</v>
      </c>
      <c r="D4" s="295" t="s">
        <v>402</v>
      </c>
      <c r="E4" s="295" t="s">
        <v>403</v>
      </c>
      <c r="F4" s="295" t="s">
        <v>404</v>
      </c>
      <c r="G4" s="295" t="s">
        <v>405</v>
      </c>
      <c r="H4" s="295" t="s">
        <v>227</v>
      </c>
    </row>
    <row r="5" customFormat="false" ht="11.4" hidden="false" customHeight="false" outlineLevel="0" collapsed="false">
      <c r="A5" s="295" t="n">
        <v>4</v>
      </c>
      <c r="B5" s="295" t="s">
        <v>406</v>
      </c>
      <c r="C5" s="295" t="s">
        <v>406</v>
      </c>
      <c r="D5" s="295" t="s">
        <v>407</v>
      </c>
      <c r="E5" s="295" t="s">
        <v>408</v>
      </c>
      <c r="F5" s="295" t="s">
        <v>409</v>
      </c>
      <c r="G5" s="295" t="s">
        <v>410</v>
      </c>
      <c r="H5" s="295" t="s">
        <v>227</v>
      </c>
    </row>
    <row r="6" customFormat="false" ht="11.4" hidden="false" customHeight="false" outlineLevel="0" collapsed="false">
      <c r="A6" s="295" t="n">
        <v>5</v>
      </c>
      <c r="B6" s="295" t="s">
        <v>406</v>
      </c>
      <c r="C6" s="295" t="s">
        <v>406</v>
      </c>
      <c r="D6" s="295" t="s">
        <v>407</v>
      </c>
      <c r="E6" s="295" t="s">
        <v>411</v>
      </c>
      <c r="F6" s="295" t="s">
        <v>412</v>
      </c>
      <c r="G6" s="295" t="s">
        <v>410</v>
      </c>
      <c r="H6" s="295" t="s">
        <v>227</v>
      </c>
    </row>
    <row r="7" customFormat="false" ht="11.4" hidden="false" customHeight="false" outlineLevel="0" collapsed="false">
      <c r="A7" s="295" t="n">
        <v>6</v>
      </c>
      <c r="B7" s="295" t="s">
        <v>413</v>
      </c>
      <c r="C7" s="295" t="s">
        <v>413</v>
      </c>
      <c r="D7" s="295" t="s">
        <v>414</v>
      </c>
      <c r="E7" s="295" t="s">
        <v>415</v>
      </c>
      <c r="F7" s="295" t="s">
        <v>416</v>
      </c>
      <c r="G7" s="295" t="s">
        <v>417</v>
      </c>
      <c r="H7" s="295" t="s">
        <v>227</v>
      </c>
    </row>
    <row r="8" customFormat="false" ht="11.4" hidden="false" customHeight="false" outlineLevel="0" collapsed="false">
      <c r="A8" s="295" t="n">
        <v>7</v>
      </c>
      <c r="B8" s="295" t="s">
        <v>413</v>
      </c>
      <c r="C8" s="295" t="s">
        <v>413</v>
      </c>
      <c r="D8" s="295" t="s">
        <v>414</v>
      </c>
      <c r="E8" s="295" t="s">
        <v>418</v>
      </c>
      <c r="F8" s="295" t="s">
        <v>419</v>
      </c>
      <c r="G8" s="295" t="s">
        <v>417</v>
      </c>
      <c r="H8" s="295" t="s">
        <v>227</v>
      </c>
    </row>
    <row r="9" customFormat="false" ht="11.4" hidden="false" customHeight="false" outlineLevel="0" collapsed="false">
      <c r="A9" s="295" t="n">
        <v>8</v>
      </c>
      <c r="B9" s="295" t="s">
        <v>413</v>
      </c>
      <c r="C9" s="295" t="s">
        <v>413</v>
      </c>
      <c r="D9" s="295" t="s">
        <v>414</v>
      </c>
      <c r="E9" s="295" t="s">
        <v>420</v>
      </c>
      <c r="F9" s="295" t="s">
        <v>421</v>
      </c>
      <c r="G9" s="295" t="s">
        <v>422</v>
      </c>
      <c r="H9" s="295" t="s">
        <v>227</v>
      </c>
    </row>
    <row r="10" customFormat="false" ht="11.4" hidden="false" customHeight="false" outlineLevel="0" collapsed="false">
      <c r="A10" s="295" t="n">
        <v>9</v>
      </c>
      <c r="B10" s="295" t="s">
        <v>413</v>
      </c>
      <c r="C10" s="295" t="s">
        <v>413</v>
      </c>
      <c r="D10" s="295" t="s">
        <v>414</v>
      </c>
      <c r="E10" s="295" t="s">
        <v>423</v>
      </c>
      <c r="F10" s="295" t="s">
        <v>424</v>
      </c>
      <c r="G10" s="295" t="s">
        <v>422</v>
      </c>
      <c r="H10" s="295" t="s">
        <v>227</v>
      </c>
    </row>
    <row r="11" customFormat="false" ht="11.4" hidden="false" customHeight="false" outlineLevel="0" collapsed="false">
      <c r="A11" s="295" t="n">
        <v>10</v>
      </c>
      <c r="B11" s="295" t="s">
        <v>413</v>
      </c>
      <c r="C11" s="295" t="s">
        <v>413</v>
      </c>
      <c r="D11" s="295" t="s">
        <v>414</v>
      </c>
      <c r="E11" s="295" t="s">
        <v>425</v>
      </c>
      <c r="F11" s="295" t="s">
        <v>426</v>
      </c>
      <c r="G11" s="295" t="s">
        <v>427</v>
      </c>
      <c r="H11" s="295" t="s">
        <v>188</v>
      </c>
    </row>
    <row r="12" customFormat="false" ht="11.4" hidden="false" customHeight="false" outlineLevel="0" collapsed="false">
      <c r="A12" s="295" t="n">
        <v>11</v>
      </c>
      <c r="B12" s="295" t="s">
        <v>413</v>
      </c>
      <c r="C12" s="295" t="s">
        <v>413</v>
      </c>
      <c r="D12" s="295" t="s">
        <v>414</v>
      </c>
      <c r="E12" s="295" t="s">
        <v>425</v>
      </c>
      <c r="F12" s="295" t="s">
        <v>426</v>
      </c>
      <c r="G12" s="295" t="s">
        <v>427</v>
      </c>
      <c r="H12" s="295" t="s">
        <v>221</v>
      </c>
    </row>
    <row r="13" customFormat="false" ht="11.4" hidden="false" customHeight="false" outlineLevel="0" collapsed="false">
      <c r="A13" s="295" t="n">
        <v>12</v>
      </c>
      <c r="B13" s="295" t="s">
        <v>413</v>
      </c>
      <c r="C13" s="295" t="s">
        <v>413</v>
      </c>
      <c r="D13" s="295" t="s">
        <v>414</v>
      </c>
      <c r="E13" s="295" t="s">
        <v>428</v>
      </c>
      <c r="F13" s="295" t="s">
        <v>429</v>
      </c>
      <c r="G13" s="295" t="s">
        <v>417</v>
      </c>
      <c r="H13" s="295" t="s">
        <v>212</v>
      </c>
    </row>
    <row r="14" customFormat="false" ht="11.4" hidden="false" customHeight="false" outlineLevel="0" collapsed="false">
      <c r="A14" s="295" t="n">
        <v>13</v>
      </c>
      <c r="B14" s="295" t="s">
        <v>413</v>
      </c>
      <c r="C14" s="295" t="s">
        <v>413</v>
      </c>
      <c r="D14" s="295" t="s">
        <v>414</v>
      </c>
      <c r="E14" s="295" t="s">
        <v>428</v>
      </c>
      <c r="F14" s="295" t="s">
        <v>429</v>
      </c>
      <c r="G14" s="295" t="s">
        <v>417</v>
      </c>
      <c r="H14" s="295" t="s">
        <v>221</v>
      </c>
    </row>
    <row r="15" customFormat="false" ht="11.4" hidden="false" customHeight="false" outlineLevel="0" collapsed="false">
      <c r="A15" s="295" t="n">
        <v>14</v>
      </c>
      <c r="B15" s="295" t="s">
        <v>413</v>
      </c>
      <c r="C15" s="295" t="s">
        <v>413</v>
      </c>
      <c r="D15" s="295" t="s">
        <v>414</v>
      </c>
      <c r="E15" s="295" t="s">
        <v>428</v>
      </c>
      <c r="F15" s="295" t="s">
        <v>429</v>
      </c>
      <c r="G15" s="295" t="s">
        <v>417</v>
      </c>
      <c r="H15" s="295" t="s">
        <v>227</v>
      </c>
    </row>
    <row r="16" customFormat="false" ht="11.4" hidden="false" customHeight="false" outlineLevel="0" collapsed="false">
      <c r="A16" s="295" t="n">
        <v>15</v>
      </c>
      <c r="B16" s="295" t="s">
        <v>413</v>
      </c>
      <c r="C16" s="295" t="s">
        <v>413</v>
      </c>
      <c r="D16" s="295" t="s">
        <v>414</v>
      </c>
      <c r="E16" s="295" t="s">
        <v>428</v>
      </c>
      <c r="F16" s="295" t="s">
        <v>429</v>
      </c>
      <c r="G16" s="295" t="s">
        <v>417</v>
      </c>
      <c r="H16" s="295" t="s">
        <v>201</v>
      </c>
    </row>
    <row r="17" customFormat="false" ht="11.4" hidden="false" customHeight="false" outlineLevel="0" collapsed="false">
      <c r="A17" s="295" t="n">
        <v>16</v>
      </c>
      <c r="B17" s="295" t="s">
        <v>413</v>
      </c>
      <c r="C17" s="295" t="s">
        <v>413</v>
      </c>
      <c r="D17" s="295" t="s">
        <v>414</v>
      </c>
      <c r="E17" s="295" t="s">
        <v>428</v>
      </c>
      <c r="F17" s="295" t="s">
        <v>429</v>
      </c>
      <c r="G17" s="295" t="s">
        <v>417</v>
      </c>
      <c r="H17" s="295" t="s">
        <v>188</v>
      </c>
    </row>
    <row r="18" customFormat="false" ht="11.4" hidden="false" customHeight="false" outlineLevel="0" collapsed="false">
      <c r="A18" s="295" t="n">
        <v>17</v>
      </c>
      <c r="B18" s="295" t="s">
        <v>413</v>
      </c>
      <c r="C18" s="295" t="s">
        <v>413</v>
      </c>
      <c r="D18" s="295" t="s">
        <v>414</v>
      </c>
      <c r="E18" s="295" t="s">
        <v>430</v>
      </c>
      <c r="F18" s="295" t="s">
        <v>431</v>
      </c>
      <c r="G18" s="295" t="s">
        <v>432</v>
      </c>
      <c r="H18" s="295" t="s">
        <v>221</v>
      </c>
    </row>
    <row r="19" customFormat="false" ht="11.4" hidden="false" customHeight="false" outlineLevel="0" collapsed="false">
      <c r="A19" s="295" t="n">
        <v>18</v>
      </c>
      <c r="B19" s="295" t="s">
        <v>413</v>
      </c>
      <c r="C19" s="295" t="s">
        <v>413</v>
      </c>
      <c r="D19" s="295" t="s">
        <v>414</v>
      </c>
      <c r="E19" s="295" t="s">
        <v>430</v>
      </c>
      <c r="F19" s="295" t="s">
        <v>431</v>
      </c>
      <c r="G19" s="295" t="s">
        <v>432</v>
      </c>
      <c r="H19" s="295" t="s">
        <v>188</v>
      </c>
    </row>
    <row r="20" customFormat="false" ht="11.4" hidden="false" customHeight="false" outlineLevel="0" collapsed="false">
      <c r="A20" s="295" t="n">
        <v>19</v>
      </c>
      <c r="B20" s="295" t="s">
        <v>433</v>
      </c>
      <c r="C20" s="295" t="s">
        <v>433</v>
      </c>
      <c r="D20" s="295" t="s">
        <v>434</v>
      </c>
      <c r="E20" s="295" t="s">
        <v>435</v>
      </c>
      <c r="F20" s="295" t="s">
        <v>436</v>
      </c>
      <c r="G20" s="295" t="s">
        <v>437</v>
      </c>
      <c r="H20" s="295" t="s">
        <v>201</v>
      </c>
    </row>
    <row r="21" customFormat="false" ht="11.4" hidden="false" customHeight="false" outlineLevel="0" collapsed="false">
      <c r="A21" s="295" t="n">
        <v>20</v>
      </c>
      <c r="B21" s="295" t="s">
        <v>433</v>
      </c>
      <c r="C21" s="295" t="s">
        <v>433</v>
      </c>
      <c r="D21" s="295" t="s">
        <v>434</v>
      </c>
      <c r="E21" s="295" t="s">
        <v>438</v>
      </c>
      <c r="F21" s="295" t="s">
        <v>439</v>
      </c>
      <c r="G21" s="295" t="s">
        <v>440</v>
      </c>
      <c r="H21" s="295" t="s">
        <v>201</v>
      </c>
    </row>
    <row r="22" customFormat="false" ht="11.4" hidden="false" customHeight="false" outlineLevel="0" collapsed="false">
      <c r="A22" s="295" t="n">
        <v>21</v>
      </c>
      <c r="B22" s="295" t="s">
        <v>433</v>
      </c>
      <c r="C22" s="295" t="s">
        <v>433</v>
      </c>
      <c r="D22" s="295" t="s">
        <v>434</v>
      </c>
      <c r="E22" s="295" t="s">
        <v>441</v>
      </c>
      <c r="F22" s="295" t="s">
        <v>442</v>
      </c>
      <c r="G22" s="295" t="s">
        <v>443</v>
      </c>
      <c r="H22" s="295" t="s">
        <v>227</v>
      </c>
    </row>
    <row r="23" customFormat="false" ht="11.4" hidden="false" customHeight="false" outlineLevel="0" collapsed="false">
      <c r="A23" s="295" t="n">
        <v>22</v>
      </c>
      <c r="B23" s="295" t="s">
        <v>433</v>
      </c>
      <c r="C23" s="295" t="s">
        <v>433</v>
      </c>
      <c r="D23" s="295" t="s">
        <v>434</v>
      </c>
      <c r="E23" s="295" t="s">
        <v>444</v>
      </c>
      <c r="F23" s="295" t="s">
        <v>445</v>
      </c>
      <c r="G23" s="295" t="s">
        <v>422</v>
      </c>
      <c r="H23" s="295" t="s">
        <v>227</v>
      </c>
    </row>
    <row r="24" customFormat="false" ht="11.4" hidden="false" customHeight="false" outlineLevel="0" collapsed="false">
      <c r="A24" s="295" t="n">
        <v>23</v>
      </c>
      <c r="B24" s="295" t="s">
        <v>433</v>
      </c>
      <c r="C24" s="295" t="s">
        <v>433</v>
      </c>
      <c r="D24" s="295" t="s">
        <v>434</v>
      </c>
      <c r="E24" s="295" t="s">
        <v>446</v>
      </c>
      <c r="F24" s="295" t="s">
        <v>447</v>
      </c>
      <c r="G24" s="295" t="s">
        <v>448</v>
      </c>
      <c r="H24" s="295" t="s">
        <v>201</v>
      </c>
    </row>
    <row r="25" customFormat="false" ht="11.4" hidden="false" customHeight="false" outlineLevel="0" collapsed="false">
      <c r="A25" s="295" t="n">
        <v>24</v>
      </c>
      <c r="B25" s="295" t="s">
        <v>433</v>
      </c>
      <c r="C25" s="295" t="s">
        <v>433</v>
      </c>
      <c r="D25" s="295" t="s">
        <v>434</v>
      </c>
      <c r="E25" s="295" t="s">
        <v>449</v>
      </c>
      <c r="F25" s="295" t="s">
        <v>450</v>
      </c>
      <c r="G25" s="295" t="s">
        <v>427</v>
      </c>
      <c r="H25" s="295" t="s">
        <v>227</v>
      </c>
    </row>
    <row r="26" customFormat="false" ht="11.4" hidden="false" customHeight="false" outlineLevel="0" collapsed="false">
      <c r="A26" s="295" t="n">
        <v>25</v>
      </c>
      <c r="B26" s="295" t="s">
        <v>433</v>
      </c>
      <c r="C26" s="295" t="s">
        <v>433</v>
      </c>
      <c r="D26" s="295" t="s">
        <v>434</v>
      </c>
      <c r="E26" s="295" t="s">
        <v>451</v>
      </c>
      <c r="F26" s="295" t="s">
        <v>452</v>
      </c>
      <c r="G26" s="295" t="s">
        <v>453</v>
      </c>
      <c r="H26" s="295" t="s">
        <v>227</v>
      </c>
    </row>
    <row r="27" customFormat="false" ht="11.4" hidden="false" customHeight="false" outlineLevel="0" collapsed="false">
      <c r="A27" s="295" t="n">
        <v>26</v>
      </c>
      <c r="B27" s="295" t="s">
        <v>433</v>
      </c>
      <c r="C27" s="295" t="s">
        <v>433</v>
      </c>
      <c r="D27" s="295" t="s">
        <v>434</v>
      </c>
      <c r="E27" s="295" t="s">
        <v>454</v>
      </c>
      <c r="F27" s="295" t="s">
        <v>455</v>
      </c>
      <c r="G27" s="295" t="s">
        <v>448</v>
      </c>
      <c r="H27" s="295" t="s">
        <v>227</v>
      </c>
    </row>
    <row r="28" customFormat="false" ht="11.4" hidden="false" customHeight="false" outlineLevel="0" collapsed="false">
      <c r="A28" s="295" t="n">
        <v>27</v>
      </c>
      <c r="B28" s="295" t="s">
        <v>433</v>
      </c>
      <c r="C28" s="295" t="s">
        <v>433</v>
      </c>
      <c r="D28" s="295" t="s">
        <v>434</v>
      </c>
      <c r="E28" s="295" t="s">
        <v>456</v>
      </c>
      <c r="F28" s="295" t="s">
        <v>457</v>
      </c>
      <c r="G28" s="295" t="s">
        <v>422</v>
      </c>
      <c r="H28" s="295" t="s">
        <v>227</v>
      </c>
    </row>
    <row r="29" customFormat="false" ht="11.4" hidden="false" customHeight="false" outlineLevel="0" collapsed="false">
      <c r="A29" s="295" t="n">
        <v>28</v>
      </c>
      <c r="B29" s="295" t="s">
        <v>433</v>
      </c>
      <c r="C29" s="295" t="s">
        <v>433</v>
      </c>
      <c r="D29" s="295" t="s">
        <v>434</v>
      </c>
      <c r="E29" s="295" t="s">
        <v>458</v>
      </c>
      <c r="F29" s="295" t="s">
        <v>459</v>
      </c>
      <c r="G29" s="295" t="s">
        <v>460</v>
      </c>
      <c r="H29" s="295" t="s">
        <v>201</v>
      </c>
    </row>
    <row r="30" customFormat="false" ht="11.4" hidden="false" customHeight="false" outlineLevel="0" collapsed="false">
      <c r="A30" s="295" t="n">
        <v>29</v>
      </c>
      <c r="B30" s="295" t="s">
        <v>433</v>
      </c>
      <c r="C30" s="295" t="s">
        <v>433</v>
      </c>
      <c r="D30" s="295" t="s">
        <v>434</v>
      </c>
      <c r="E30" s="295" t="s">
        <v>461</v>
      </c>
      <c r="F30" s="295" t="s">
        <v>462</v>
      </c>
      <c r="G30" s="295" t="s">
        <v>463</v>
      </c>
      <c r="H30" s="295" t="s">
        <v>227</v>
      </c>
    </row>
    <row r="31" customFormat="false" ht="11.4" hidden="false" customHeight="false" outlineLevel="0" collapsed="false">
      <c r="A31" s="295" t="n">
        <v>30</v>
      </c>
      <c r="B31" s="295" t="s">
        <v>433</v>
      </c>
      <c r="C31" s="295" t="s">
        <v>433</v>
      </c>
      <c r="D31" s="295" t="s">
        <v>434</v>
      </c>
      <c r="E31" s="295" t="s">
        <v>464</v>
      </c>
      <c r="F31" s="295" t="s">
        <v>465</v>
      </c>
      <c r="G31" s="295" t="s">
        <v>422</v>
      </c>
      <c r="H31" s="295" t="s">
        <v>227</v>
      </c>
    </row>
    <row r="32" customFormat="false" ht="11.4" hidden="false" customHeight="false" outlineLevel="0" collapsed="false">
      <c r="A32" s="295" t="n">
        <v>31</v>
      </c>
      <c r="B32" s="295" t="s">
        <v>433</v>
      </c>
      <c r="C32" s="295" t="s">
        <v>433</v>
      </c>
      <c r="D32" s="295" t="s">
        <v>434</v>
      </c>
      <c r="E32" s="295" t="s">
        <v>466</v>
      </c>
      <c r="F32" s="295" t="s">
        <v>467</v>
      </c>
      <c r="G32" s="295" t="s">
        <v>468</v>
      </c>
      <c r="H32" s="295" t="s">
        <v>201</v>
      </c>
    </row>
    <row r="33" customFormat="false" ht="11.4" hidden="false" customHeight="false" outlineLevel="0" collapsed="false">
      <c r="A33" s="295" t="n">
        <v>32</v>
      </c>
      <c r="B33" s="295" t="s">
        <v>433</v>
      </c>
      <c r="C33" s="295" t="s">
        <v>433</v>
      </c>
      <c r="D33" s="295" t="s">
        <v>434</v>
      </c>
      <c r="E33" s="295" t="s">
        <v>469</v>
      </c>
      <c r="F33" s="295" t="s">
        <v>470</v>
      </c>
      <c r="G33" s="295" t="s">
        <v>422</v>
      </c>
      <c r="H33" s="295" t="s">
        <v>227</v>
      </c>
    </row>
    <row r="34" customFormat="false" ht="11.4" hidden="false" customHeight="false" outlineLevel="0" collapsed="false">
      <c r="A34" s="295" t="n">
        <v>33</v>
      </c>
      <c r="B34" s="295" t="s">
        <v>433</v>
      </c>
      <c r="C34" s="295" t="s">
        <v>433</v>
      </c>
      <c r="D34" s="295" t="s">
        <v>434</v>
      </c>
      <c r="E34" s="295" t="s">
        <v>471</v>
      </c>
      <c r="F34" s="295" t="s">
        <v>472</v>
      </c>
      <c r="G34" s="295" t="s">
        <v>422</v>
      </c>
      <c r="H34" s="295" t="s">
        <v>227</v>
      </c>
    </row>
    <row r="35" customFormat="false" ht="11.4" hidden="false" customHeight="false" outlineLevel="0" collapsed="false">
      <c r="A35" s="295" t="n">
        <v>34</v>
      </c>
      <c r="B35" s="295" t="s">
        <v>433</v>
      </c>
      <c r="C35" s="295" t="s">
        <v>433</v>
      </c>
      <c r="D35" s="295" t="s">
        <v>434</v>
      </c>
      <c r="E35" s="295" t="s">
        <v>473</v>
      </c>
      <c r="F35" s="295" t="s">
        <v>474</v>
      </c>
      <c r="G35" s="295" t="s">
        <v>422</v>
      </c>
      <c r="H35" s="295" t="s">
        <v>227</v>
      </c>
    </row>
    <row r="36" customFormat="false" ht="11.4" hidden="false" customHeight="false" outlineLevel="0" collapsed="false">
      <c r="A36" s="295" t="n">
        <v>35</v>
      </c>
      <c r="B36" s="295" t="s">
        <v>433</v>
      </c>
      <c r="C36" s="295" t="s">
        <v>433</v>
      </c>
      <c r="D36" s="295" t="s">
        <v>434</v>
      </c>
      <c r="E36" s="295" t="s">
        <v>475</v>
      </c>
      <c r="F36" s="295" t="s">
        <v>459</v>
      </c>
      <c r="G36" s="295" t="s">
        <v>476</v>
      </c>
      <c r="H36" s="295" t="s">
        <v>201</v>
      </c>
    </row>
    <row r="37" customFormat="false" ht="11.4" hidden="false" customHeight="false" outlineLevel="0" collapsed="false">
      <c r="A37" s="295" t="n">
        <v>36</v>
      </c>
      <c r="B37" s="295" t="s">
        <v>433</v>
      </c>
      <c r="C37" s="295" t="s">
        <v>433</v>
      </c>
      <c r="D37" s="295" t="s">
        <v>434</v>
      </c>
      <c r="E37" s="295" t="s">
        <v>477</v>
      </c>
      <c r="F37" s="295" t="s">
        <v>478</v>
      </c>
      <c r="G37" s="295" t="s">
        <v>422</v>
      </c>
      <c r="H37" s="295" t="s">
        <v>227</v>
      </c>
    </row>
    <row r="38" customFormat="false" ht="11.4" hidden="false" customHeight="false" outlineLevel="0" collapsed="false">
      <c r="A38" s="295" t="n">
        <v>37</v>
      </c>
      <c r="B38" s="295" t="s">
        <v>433</v>
      </c>
      <c r="C38" s="295" t="s">
        <v>433</v>
      </c>
      <c r="D38" s="295" t="s">
        <v>434</v>
      </c>
      <c r="E38" s="295" t="s">
        <v>479</v>
      </c>
      <c r="F38" s="295" t="s">
        <v>480</v>
      </c>
      <c r="G38" s="295" t="s">
        <v>422</v>
      </c>
      <c r="H38" s="295" t="s">
        <v>227</v>
      </c>
    </row>
    <row r="39" customFormat="false" ht="11.4" hidden="false" customHeight="false" outlineLevel="0" collapsed="false">
      <c r="A39" s="295" t="n">
        <v>38</v>
      </c>
      <c r="B39" s="295" t="s">
        <v>433</v>
      </c>
      <c r="C39" s="295" t="s">
        <v>433</v>
      </c>
      <c r="D39" s="295" t="s">
        <v>434</v>
      </c>
      <c r="E39" s="295" t="s">
        <v>481</v>
      </c>
      <c r="F39" s="295" t="s">
        <v>482</v>
      </c>
      <c r="G39" s="295" t="s">
        <v>422</v>
      </c>
      <c r="H39" s="295" t="s">
        <v>227</v>
      </c>
    </row>
    <row r="40" customFormat="false" ht="11.4" hidden="false" customHeight="false" outlineLevel="0" collapsed="false">
      <c r="A40" s="295" t="n">
        <v>39</v>
      </c>
      <c r="B40" s="295" t="s">
        <v>433</v>
      </c>
      <c r="C40" s="295" t="s">
        <v>433</v>
      </c>
      <c r="D40" s="295" t="s">
        <v>434</v>
      </c>
      <c r="E40" s="295" t="s">
        <v>483</v>
      </c>
      <c r="F40" s="295" t="s">
        <v>484</v>
      </c>
      <c r="G40" s="295" t="s">
        <v>485</v>
      </c>
      <c r="H40" s="295" t="s">
        <v>201</v>
      </c>
    </row>
    <row r="41" customFormat="false" ht="11.4" hidden="false" customHeight="false" outlineLevel="0" collapsed="false">
      <c r="A41" s="295" t="n">
        <v>40</v>
      </c>
      <c r="B41" s="295" t="s">
        <v>433</v>
      </c>
      <c r="C41" s="295" t="s">
        <v>433</v>
      </c>
      <c r="D41" s="295" t="s">
        <v>434</v>
      </c>
      <c r="E41" s="295" t="s">
        <v>486</v>
      </c>
      <c r="F41" s="295" t="s">
        <v>487</v>
      </c>
      <c r="G41" s="295" t="s">
        <v>422</v>
      </c>
      <c r="H41" s="295" t="s">
        <v>227</v>
      </c>
    </row>
    <row r="42" customFormat="false" ht="11.4" hidden="false" customHeight="false" outlineLevel="0" collapsed="false">
      <c r="A42" s="295" t="n">
        <v>41</v>
      </c>
      <c r="B42" s="295" t="s">
        <v>433</v>
      </c>
      <c r="C42" s="295" t="s">
        <v>433</v>
      </c>
      <c r="D42" s="295" t="s">
        <v>434</v>
      </c>
      <c r="E42" s="295" t="s">
        <v>488</v>
      </c>
      <c r="F42" s="295" t="s">
        <v>489</v>
      </c>
      <c r="G42" s="295" t="s">
        <v>422</v>
      </c>
      <c r="H42" s="295" t="s">
        <v>227</v>
      </c>
    </row>
    <row r="43" customFormat="false" ht="11.4" hidden="false" customHeight="false" outlineLevel="0" collapsed="false">
      <c r="A43" s="295" t="n">
        <v>42</v>
      </c>
      <c r="B43" s="295" t="s">
        <v>433</v>
      </c>
      <c r="C43" s="295" t="s">
        <v>433</v>
      </c>
      <c r="D43" s="295" t="s">
        <v>434</v>
      </c>
      <c r="E43" s="295" t="s">
        <v>490</v>
      </c>
      <c r="F43" s="295" t="s">
        <v>491</v>
      </c>
      <c r="G43" s="295" t="s">
        <v>422</v>
      </c>
      <c r="H43" s="295" t="s">
        <v>227</v>
      </c>
    </row>
    <row r="44" customFormat="false" ht="11.4" hidden="false" customHeight="false" outlineLevel="0" collapsed="false">
      <c r="A44" s="295" t="n">
        <v>43</v>
      </c>
      <c r="B44" s="295" t="s">
        <v>433</v>
      </c>
      <c r="C44" s="295" t="s">
        <v>433</v>
      </c>
      <c r="D44" s="295" t="s">
        <v>434</v>
      </c>
      <c r="E44" s="295" t="s">
        <v>492</v>
      </c>
      <c r="F44" s="295" t="s">
        <v>493</v>
      </c>
      <c r="G44" s="295" t="s">
        <v>422</v>
      </c>
      <c r="H44" s="295" t="s">
        <v>201</v>
      </c>
    </row>
    <row r="45" customFormat="false" ht="11.4" hidden="false" customHeight="false" outlineLevel="0" collapsed="false">
      <c r="A45" s="295" t="n">
        <v>44</v>
      </c>
      <c r="B45" s="295" t="s">
        <v>433</v>
      </c>
      <c r="C45" s="295" t="s">
        <v>433</v>
      </c>
      <c r="D45" s="295" t="s">
        <v>434</v>
      </c>
      <c r="E45" s="295" t="s">
        <v>494</v>
      </c>
      <c r="F45" s="295" t="s">
        <v>495</v>
      </c>
      <c r="G45" s="295" t="s">
        <v>496</v>
      </c>
      <c r="H45" s="295" t="s">
        <v>201</v>
      </c>
    </row>
    <row r="46" customFormat="false" ht="11.4" hidden="false" customHeight="false" outlineLevel="0" collapsed="false">
      <c r="A46" s="295" t="n">
        <v>45</v>
      </c>
      <c r="B46" s="295" t="s">
        <v>433</v>
      </c>
      <c r="C46" s="295" t="s">
        <v>433</v>
      </c>
      <c r="D46" s="295" t="s">
        <v>434</v>
      </c>
      <c r="E46" s="295" t="s">
        <v>497</v>
      </c>
      <c r="F46" s="295" t="s">
        <v>498</v>
      </c>
      <c r="G46" s="295" t="s">
        <v>422</v>
      </c>
      <c r="H46" s="295" t="s">
        <v>227</v>
      </c>
    </row>
    <row r="47" customFormat="false" ht="11.4" hidden="false" customHeight="false" outlineLevel="0" collapsed="false">
      <c r="A47" s="295" t="n">
        <v>46</v>
      </c>
      <c r="B47" s="295" t="s">
        <v>433</v>
      </c>
      <c r="C47" s="295" t="s">
        <v>433</v>
      </c>
      <c r="D47" s="295" t="s">
        <v>434</v>
      </c>
      <c r="E47" s="295" t="s">
        <v>499</v>
      </c>
      <c r="F47" s="295" t="s">
        <v>500</v>
      </c>
      <c r="G47" s="295" t="s">
        <v>501</v>
      </c>
      <c r="H47" s="295" t="s">
        <v>201</v>
      </c>
    </row>
    <row r="48" customFormat="false" ht="11.4" hidden="false" customHeight="false" outlineLevel="0" collapsed="false">
      <c r="A48" s="295" t="n">
        <v>47</v>
      </c>
      <c r="B48" s="295" t="s">
        <v>433</v>
      </c>
      <c r="C48" s="295" t="s">
        <v>433</v>
      </c>
      <c r="D48" s="295" t="s">
        <v>434</v>
      </c>
      <c r="E48" s="295" t="s">
        <v>502</v>
      </c>
      <c r="F48" s="295" t="s">
        <v>503</v>
      </c>
      <c r="G48" s="295" t="s">
        <v>440</v>
      </c>
      <c r="H48" s="295" t="s">
        <v>201</v>
      </c>
    </row>
    <row r="49" customFormat="false" ht="11.4" hidden="false" customHeight="false" outlineLevel="0" collapsed="false">
      <c r="A49" s="295" t="n">
        <v>48</v>
      </c>
      <c r="B49" s="295" t="s">
        <v>433</v>
      </c>
      <c r="C49" s="295" t="s">
        <v>433</v>
      </c>
      <c r="D49" s="295" t="s">
        <v>434</v>
      </c>
      <c r="E49" s="295" t="s">
        <v>504</v>
      </c>
      <c r="F49" s="295" t="s">
        <v>505</v>
      </c>
      <c r="G49" s="295" t="s">
        <v>427</v>
      </c>
      <c r="H49" s="295" t="s">
        <v>227</v>
      </c>
    </row>
    <row r="50" customFormat="false" ht="11.4" hidden="false" customHeight="false" outlineLevel="0" collapsed="false">
      <c r="A50" s="295" t="n">
        <v>49</v>
      </c>
      <c r="B50" s="295" t="s">
        <v>433</v>
      </c>
      <c r="C50" s="295" t="s">
        <v>433</v>
      </c>
      <c r="D50" s="295" t="s">
        <v>434</v>
      </c>
      <c r="E50" s="295" t="s">
        <v>420</v>
      </c>
      <c r="F50" s="295" t="s">
        <v>421</v>
      </c>
      <c r="G50" s="295" t="s">
        <v>422</v>
      </c>
      <c r="H50" s="295" t="s">
        <v>227</v>
      </c>
    </row>
    <row r="51" customFormat="false" ht="11.4" hidden="false" customHeight="false" outlineLevel="0" collapsed="false">
      <c r="A51" s="295" t="n">
        <v>50</v>
      </c>
      <c r="B51" s="295" t="s">
        <v>433</v>
      </c>
      <c r="C51" s="295" t="s">
        <v>433</v>
      </c>
      <c r="D51" s="295" t="s">
        <v>434</v>
      </c>
      <c r="E51" s="295" t="s">
        <v>506</v>
      </c>
      <c r="F51" s="295" t="s">
        <v>507</v>
      </c>
      <c r="G51" s="295" t="s">
        <v>508</v>
      </c>
      <c r="H51" s="295" t="s">
        <v>201</v>
      </c>
    </row>
    <row r="52" customFormat="false" ht="11.4" hidden="false" customHeight="false" outlineLevel="0" collapsed="false">
      <c r="A52" s="295" t="n">
        <v>51</v>
      </c>
      <c r="B52" s="295" t="s">
        <v>433</v>
      </c>
      <c r="C52" s="295" t="s">
        <v>433</v>
      </c>
      <c r="D52" s="295" t="s">
        <v>434</v>
      </c>
      <c r="E52" s="295" t="s">
        <v>509</v>
      </c>
      <c r="F52" s="295" t="s">
        <v>510</v>
      </c>
      <c r="G52" s="295" t="s">
        <v>508</v>
      </c>
      <c r="H52" s="295" t="s">
        <v>201</v>
      </c>
    </row>
    <row r="53" customFormat="false" ht="11.4" hidden="false" customHeight="false" outlineLevel="0" collapsed="false">
      <c r="A53" s="295" t="n">
        <v>52</v>
      </c>
      <c r="B53" s="295" t="s">
        <v>433</v>
      </c>
      <c r="C53" s="295" t="s">
        <v>433</v>
      </c>
      <c r="D53" s="295" t="s">
        <v>434</v>
      </c>
      <c r="E53" s="295" t="s">
        <v>511</v>
      </c>
      <c r="F53" s="295" t="s">
        <v>512</v>
      </c>
      <c r="G53" s="295" t="s">
        <v>422</v>
      </c>
      <c r="H53" s="295" t="s">
        <v>227</v>
      </c>
    </row>
    <row r="54" customFormat="false" ht="11.4" hidden="false" customHeight="false" outlineLevel="0" collapsed="false">
      <c r="A54" s="295" t="n">
        <v>53</v>
      </c>
      <c r="B54" s="295" t="s">
        <v>433</v>
      </c>
      <c r="C54" s="295" t="s">
        <v>433</v>
      </c>
      <c r="D54" s="295" t="s">
        <v>434</v>
      </c>
      <c r="E54" s="295" t="s">
        <v>423</v>
      </c>
      <c r="F54" s="295" t="s">
        <v>424</v>
      </c>
      <c r="G54" s="295" t="s">
        <v>422</v>
      </c>
      <c r="H54" s="295" t="s">
        <v>227</v>
      </c>
    </row>
    <row r="55" customFormat="false" ht="11.4" hidden="false" customHeight="false" outlineLevel="0" collapsed="false">
      <c r="A55" s="295" t="n">
        <v>54</v>
      </c>
      <c r="B55" s="295" t="s">
        <v>433</v>
      </c>
      <c r="C55" s="295" t="s">
        <v>433</v>
      </c>
      <c r="D55" s="295" t="s">
        <v>434</v>
      </c>
      <c r="E55" s="295" t="s">
        <v>513</v>
      </c>
      <c r="F55" s="295" t="s">
        <v>514</v>
      </c>
      <c r="G55" s="295" t="s">
        <v>422</v>
      </c>
      <c r="H55" s="295" t="s">
        <v>227</v>
      </c>
    </row>
    <row r="56" customFormat="false" ht="11.4" hidden="false" customHeight="false" outlineLevel="0" collapsed="false">
      <c r="A56" s="295" t="n">
        <v>55</v>
      </c>
      <c r="B56" s="295" t="s">
        <v>433</v>
      </c>
      <c r="C56" s="295" t="s">
        <v>433</v>
      </c>
      <c r="D56" s="295" t="s">
        <v>434</v>
      </c>
      <c r="E56" s="295" t="s">
        <v>515</v>
      </c>
      <c r="F56" s="295" t="s">
        <v>516</v>
      </c>
      <c r="G56" s="295" t="s">
        <v>422</v>
      </c>
      <c r="H56" s="295" t="s">
        <v>227</v>
      </c>
    </row>
    <row r="57" customFormat="false" ht="11.4" hidden="false" customHeight="false" outlineLevel="0" collapsed="false">
      <c r="A57" s="295" t="n">
        <v>56</v>
      </c>
      <c r="B57" s="295" t="s">
        <v>433</v>
      </c>
      <c r="C57" s="295" t="s">
        <v>433</v>
      </c>
      <c r="D57" s="295" t="s">
        <v>434</v>
      </c>
      <c r="E57" s="295" t="s">
        <v>517</v>
      </c>
      <c r="F57" s="295" t="s">
        <v>518</v>
      </c>
      <c r="G57" s="295" t="s">
        <v>422</v>
      </c>
      <c r="H57" s="295" t="s">
        <v>227</v>
      </c>
    </row>
    <row r="58" customFormat="false" ht="11.4" hidden="false" customHeight="false" outlineLevel="0" collapsed="false">
      <c r="A58" s="295" t="n">
        <v>57</v>
      </c>
      <c r="B58" s="295" t="s">
        <v>433</v>
      </c>
      <c r="C58" s="295" t="s">
        <v>433</v>
      </c>
      <c r="D58" s="295" t="s">
        <v>434</v>
      </c>
      <c r="E58" s="295" t="s">
        <v>519</v>
      </c>
      <c r="F58" s="295" t="s">
        <v>520</v>
      </c>
      <c r="G58" s="295" t="s">
        <v>422</v>
      </c>
      <c r="H58" s="295" t="s">
        <v>227</v>
      </c>
    </row>
    <row r="59" customFormat="false" ht="11.4" hidden="false" customHeight="false" outlineLevel="0" collapsed="false">
      <c r="A59" s="295" t="n">
        <v>58</v>
      </c>
      <c r="B59" s="295" t="s">
        <v>433</v>
      </c>
      <c r="C59" s="295" t="s">
        <v>433</v>
      </c>
      <c r="D59" s="295" t="s">
        <v>434</v>
      </c>
      <c r="E59" s="295" t="s">
        <v>521</v>
      </c>
      <c r="F59" s="295" t="s">
        <v>522</v>
      </c>
      <c r="G59" s="295" t="s">
        <v>523</v>
      </c>
      <c r="H59" s="295" t="s">
        <v>227</v>
      </c>
    </row>
    <row r="60" customFormat="false" ht="11.4" hidden="false" customHeight="false" outlineLevel="0" collapsed="false">
      <c r="A60" s="295" t="n">
        <v>59</v>
      </c>
      <c r="B60" s="295" t="s">
        <v>433</v>
      </c>
      <c r="C60" s="295" t="s">
        <v>433</v>
      </c>
      <c r="D60" s="295" t="s">
        <v>434</v>
      </c>
      <c r="E60" s="295" t="s">
        <v>524</v>
      </c>
      <c r="F60" s="295" t="s">
        <v>525</v>
      </c>
      <c r="G60" s="295" t="s">
        <v>526</v>
      </c>
      <c r="H60" s="295" t="s">
        <v>201</v>
      </c>
    </row>
    <row r="61" customFormat="false" ht="11.4" hidden="false" customHeight="false" outlineLevel="0" collapsed="false">
      <c r="A61" s="295" t="n">
        <v>60</v>
      </c>
      <c r="B61" s="295" t="s">
        <v>433</v>
      </c>
      <c r="C61" s="295" t="s">
        <v>433</v>
      </c>
      <c r="D61" s="295" t="s">
        <v>434</v>
      </c>
      <c r="E61" s="295" t="s">
        <v>527</v>
      </c>
      <c r="F61" s="295" t="s">
        <v>528</v>
      </c>
      <c r="G61" s="295" t="s">
        <v>422</v>
      </c>
      <c r="H61" s="295" t="s">
        <v>227</v>
      </c>
    </row>
    <row r="62" customFormat="false" ht="11.4" hidden="false" customHeight="false" outlineLevel="0" collapsed="false">
      <c r="A62" s="295" t="n">
        <v>61</v>
      </c>
      <c r="B62" s="295" t="s">
        <v>433</v>
      </c>
      <c r="C62" s="295" t="s">
        <v>433</v>
      </c>
      <c r="D62" s="295" t="s">
        <v>434</v>
      </c>
      <c r="E62" s="295" t="s">
        <v>529</v>
      </c>
      <c r="F62" s="295" t="s">
        <v>530</v>
      </c>
      <c r="G62" s="295" t="s">
        <v>422</v>
      </c>
      <c r="H62" s="295" t="s">
        <v>227</v>
      </c>
    </row>
    <row r="63" customFormat="false" ht="11.4" hidden="false" customHeight="false" outlineLevel="0" collapsed="false">
      <c r="A63" s="295" t="n">
        <v>62</v>
      </c>
      <c r="B63" s="295" t="s">
        <v>433</v>
      </c>
      <c r="C63" s="295" t="s">
        <v>433</v>
      </c>
      <c r="D63" s="295" t="s">
        <v>434</v>
      </c>
      <c r="E63" s="295" t="s">
        <v>531</v>
      </c>
      <c r="F63" s="295" t="s">
        <v>532</v>
      </c>
      <c r="G63" s="295" t="s">
        <v>533</v>
      </c>
      <c r="H63" s="295" t="s">
        <v>227</v>
      </c>
    </row>
    <row r="64" customFormat="false" ht="11.4" hidden="false" customHeight="false" outlineLevel="0" collapsed="false">
      <c r="A64" s="295" t="n">
        <v>63</v>
      </c>
      <c r="B64" s="295" t="s">
        <v>433</v>
      </c>
      <c r="C64" s="295" t="s">
        <v>433</v>
      </c>
      <c r="D64" s="295" t="s">
        <v>434</v>
      </c>
      <c r="E64" s="295" t="s">
        <v>534</v>
      </c>
      <c r="F64" s="295" t="s">
        <v>535</v>
      </c>
      <c r="G64" s="295" t="s">
        <v>422</v>
      </c>
      <c r="H64" s="295" t="s">
        <v>227</v>
      </c>
    </row>
    <row r="65" customFormat="false" ht="11.4" hidden="false" customHeight="false" outlineLevel="0" collapsed="false">
      <c r="A65" s="295" t="n">
        <v>64</v>
      </c>
      <c r="B65" s="295" t="s">
        <v>433</v>
      </c>
      <c r="C65" s="295" t="s">
        <v>433</v>
      </c>
      <c r="D65" s="295" t="s">
        <v>434</v>
      </c>
      <c r="E65" s="295" t="s">
        <v>536</v>
      </c>
      <c r="F65" s="295" t="s">
        <v>537</v>
      </c>
      <c r="G65" s="295" t="s">
        <v>417</v>
      </c>
      <c r="H65" s="295" t="s">
        <v>227</v>
      </c>
    </row>
    <row r="66" customFormat="false" ht="11.4" hidden="false" customHeight="false" outlineLevel="0" collapsed="false">
      <c r="A66" s="295" t="n">
        <v>65</v>
      </c>
      <c r="B66" s="295" t="s">
        <v>433</v>
      </c>
      <c r="C66" s="295" t="s">
        <v>433</v>
      </c>
      <c r="D66" s="295" t="s">
        <v>434</v>
      </c>
      <c r="E66" s="295" t="s">
        <v>538</v>
      </c>
      <c r="F66" s="295" t="s">
        <v>539</v>
      </c>
      <c r="G66" s="295" t="s">
        <v>501</v>
      </c>
      <c r="H66" s="295" t="s">
        <v>227</v>
      </c>
    </row>
    <row r="67" customFormat="false" ht="11.4" hidden="false" customHeight="false" outlineLevel="0" collapsed="false">
      <c r="A67" s="295" t="n">
        <v>66</v>
      </c>
      <c r="B67" s="295" t="s">
        <v>433</v>
      </c>
      <c r="C67" s="295" t="s">
        <v>433</v>
      </c>
      <c r="D67" s="295" t="s">
        <v>434</v>
      </c>
      <c r="E67" s="295" t="s">
        <v>540</v>
      </c>
      <c r="F67" s="295" t="s">
        <v>541</v>
      </c>
      <c r="G67" s="295" t="s">
        <v>422</v>
      </c>
      <c r="H67" s="295" t="s">
        <v>227</v>
      </c>
    </row>
    <row r="68" customFormat="false" ht="11.4" hidden="false" customHeight="false" outlineLevel="0" collapsed="false">
      <c r="A68" s="295" t="n">
        <v>67</v>
      </c>
      <c r="B68" s="295" t="s">
        <v>433</v>
      </c>
      <c r="C68" s="295" t="s">
        <v>433</v>
      </c>
      <c r="D68" s="295" t="s">
        <v>434</v>
      </c>
      <c r="E68" s="295" t="s">
        <v>542</v>
      </c>
      <c r="F68" s="295" t="s">
        <v>543</v>
      </c>
      <c r="G68" s="295" t="s">
        <v>422</v>
      </c>
      <c r="H68" s="295" t="s">
        <v>227</v>
      </c>
    </row>
    <row r="69" customFormat="false" ht="11.4" hidden="false" customHeight="false" outlineLevel="0" collapsed="false">
      <c r="A69" s="295" t="n">
        <v>68</v>
      </c>
      <c r="B69" s="295" t="s">
        <v>433</v>
      </c>
      <c r="C69" s="295" t="s">
        <v>433</v>
      </c>
      <c r="D69" s="295" t="s">
        <v>434</v>
      </c>
      <c r="E69" s="295" t="s">
        <v>544</v>
      </c>
      <c r="F69" s="295" t="s">
        <v>545</v>
      </c>
      <c r="G69" s="295" t="s">
        <v>422</v>
      </c>
      <c r="H69" s="295" t="s">
        <v>227</v>
      </c>
    </row>
    <row r="70" customFormat="false" ht="11.4" hidden="false" customHeight="false" outlineLevel="0" collapsed="false">
      <c r="A70" s="295" t="n">
        <v>69</v>
      </c>
      <c r="B70" s="295" t="s">
        <v>433</v>
      </c>
      <c r="C70" s="295" t="s">
        <v>433</v>
      </c>
      <c r="D70" s="295" t="s">
        <v>434</v>
      </c>
      <c r="E70" s="295" t="s">
        <v>546</v>
      </c>
      <c r="F70" s="295" t="s">
        <v>547</v>
      </c>
      <c r="G70" s="295" t="s">
        <v>422</v>
      </c>
      <c r="H70" s="295" t="s">
        <v>227</v>
      </c>
    </row>
    <row r="71" customFormat="false" ht="11.4" hidden="false" customHeight="false" outlineLevel="0" collapsed="false">
      <c r="A71" s="295" t="n">
        <v>70</v>
      </c>
      <c r="B71" s="295" t="s">
        <v>433</v>
      </c>
      <c r="C71" s="295" t="s">
        <v>433</v>
      </c>
      <c r="D71" s="295" t="s">
        <v>434</v>
      </c>
      <c r="E71" s="295" t="s">
        <v>548</v>
      </c>
      <c r="F71" s="295" t="s">
        <v>549</v>
      </c>
      <c r="G71" s="295" t="s">
        <v>422</v>
      </c>
      <c r="H71" s="295" t="s">
        <v>227</v>
      </c>
    </row>
    <row r="72" customFormat="false" ht="11.4" hidden="false" customHeight="false" outlineLevel="0" collapsed="false">
      <c r="A72" s="295" t="n">
        <v>71</v>
      </c>
      <c r="B72" s="295" t="s">
        <v>433</v>
      </c>
      <c r="C72" s="295" t="s">
        <v>433</v>
      </c>
      <c r="D72" s="295" t="s">
        <v>434</v>
      </c>
      <c r="E72" s="295" t="s">
        <v>550</v>
      </c>
      <c r="F72" s="295" t="s">
        <v>551</v>
      </c>
      <c r="G72" s="295" t="s">
        <v>422</v>
      </c>
      <c r="H72" s="295" t="s">
        <v>227</v>
      </c>
    </row>
    <row r="73" customFormat="false" ht="11.4" hidden="false" customHeight="false" outlineLevel="0" collapsed="false">
      <c r="A73" s="295" t="n">
        <v>72</v>
      </c>
      <c r="B73" s="295" t="s">
        <v>433</v>
      </c>
      <c r="C73" s="295" t="s">
        <v>433</v>
      </c>
      <c r="D73" s="295" t="s">
        <v>434</v>
      </c>
      <c r="E73" s="295" t="s">
        <v>552</v>
      </c>
      <c r="F73" s="295" t="s">
        <v>553</v>
      </c>
      <c r="G73" s="295" t="s">
        <v>422</v>
      </c>
      <c r="H73" s="295" t="s">
        <v>227</v>
      </c>
    </row>
    <row r="74" customFormat="false" ht="11.4" hidden="false" customHeight="false" outlineLevel="0" collapsed="false">
      <c r="A74" s="295" t="n">
        <v>73</v>
      </c>
      <c r="B74" s="295" t="s">
        <v>433</v>
      </c>
      <c r="C74" s="295" t="s">
        <v>433</v>
      </c>
      <c r="D74" s="295" t="s">
        <v>434</v>
      </c>
      <c r="E74" s="295" t="s">
        <v>554</v>
      </c>
      <c r="F74" s="295" t="s">
        <v>555</v>
      </c>
      <c r="G74" s="295" t="s">
        <v>422</v>
      </c>
      <c r="H74" s="295" t="s">
        <v>227</v>
      </c>
    </row>
    <row r="75" customFormat="false" ht="11.4" hidden="false" customHeight="false" outlineLevel="0" collapsed="false">
      <c r="A75" s="295" t="n">
        <v>74</v>
      </c>
      <c r="B75" s="295" t="s">
        <v>433</v>
      </c>
      <c r="C75" s="295" t="s">
        <v>433</v>
      </c>
      <c r="D75" s="295" t="s">
        <v>434</v>
      </c>
      <c r="E75" s="295" t="s">
        <v>556</v>
      </c>
      <c r="F75" s="295" t="s">
        <v>557</v>
      </c>
      <c r="G75" s="295" t="s">
        <v>422</v>
      </c>
      <c r="H75" s="295" t="s">
        <v>227</v>
      </c>
    </row>
    <row r="76" customFormat="false" ht="11.4" hidden="false" customHeight="false" outlineLevel="0" collapsed="false">
      <c r="A76" s="295" t="n">
        <v>75</v>
      </c>
      <c r="B76" s="295" t="s">
        <v>433</v>
      </c>
      <c r="C76" s="295" t="s">
        <v>433</v>
      </c>
      <c r="D76" s="295" t="s">
        <v>434</v>
      </c>
      <c r="E76" s="295" t="s">
        <v>558</v>
      </c>
      <c r="F76" s="295" t="s">
        <v>559</v>
      </c>
      <c r="G76" s="295" t="s">
        <v>560</v>
      </c>
      <c r="H76" s="295" t="s">
        <v>227</v>
      </c>
    </row>
    <row r="77" customFormat="false" ht="11.4" hidden="false" customHeight="false" outlineLevel="0" collapsed="false">
      <c r="A77" s="295" t="n">
        <v>76</v>
      </c>
      <c r="B77" s="295" t="s">
        <v>433</v>
      </c>
      <c r="C77" s="295" t="s">
        <v>433</v>
      </c>
      <c r="D77" s="295" t="s">
        <v>434</v>
      </c>
      <c r="E77" s="295" t="s">
        <v>425</v>
      </c>
      <c r="F77" s="295" t="s">
        <v>426</v>
      </c>
      <c r="G77" s="295" t="s">
        <v>427</v>
      </c>
      <c r="H77" s="295" t="s">
        <v>188</v>
      </c>
    </row>
    <row r="78" customFormat="false" ht="11.4" hidden="false" customHeight="false" outlineLevel="0" collapsed="false">
      <c r="A78" s="295" t="n">
        <v>77</v>
      </c>
      <c r="B78" s="295" t="s">
        <v>433</v>
      </c>
      <c r="C78" s="295" t="s">
        <v>433</v>
      </c>
      <c r="D78" s="295" t="s">
        <v>434</v>
      </c>
      <c r="E78" s="295" t="s">
        <v>425</v>
      </c>
      <c r="F78" s="295" t="s">
        <v>426</v>
      </c>
      <c r="G78" s="295" t="s">
        <v>427</v>
      </c>
      <c r="H78" s="295" t="s">
        <v>221</v>
      </c>
    </row>
    <row r="79" customFormat="false" ht="11.4" hidden="false" customHeight="false" outlineLevel="0" collapsed="false">
      <c r="A79" s="295" t="n">
        <v>78</v>
      </c>
      <c r="B79" s="295" t="s">
        <v>433</v>
      </c>
      <c r="C79" s="295" t="s">
        <v>433</v>
      </c>
      <c r="D79" s="295" t="s">
        <v>434</v>
      </c>
      <c r="E79" s="295" t="s">
        <v>561</v>
      </c>
      <c r="F79" s="295" t="s">
        <v>562</v>
      </c>
      <c r="G79" s="295" t="s">
        <v>563</v>
      </c>
      <c r="H79" s="295" t="s">
        <v>227</v>
      </c>
    </row>
    <row r="80" customFormat="false" ht="11.4" hidden="false" customHeight="false" outlineLevel="0" collapsed="false">
      <c r="A80" s="295" t="n">
        <v>79</v>
      </c>
      <c r="B80" s="295" t="s">
        <v>433</v>
      </c>
      <c r="C80" s="295" t="s">
        <v>433</v>
      </c>
      <c r="D80" s="295" t="s">
        <v>434</v>
      </c>
      <c r="E80" s="295" t="s">
        <v>428</v>
      </c>
      <c r="F80" s="295" t="s">
        <v>429</v>
      </c>
      <c r="G80" s="295" t="s">
        <v>417</v>
      </c>
      <c r="H80" s="295" t="s">
        <v>188</v>
      </c>
    </row>
    <row r="81" customFormat="false" ht="11.4" hidden="false" customHeight="false" outlineLevel="0" collapsed="false">
      <c r="A81" s="295" t="n">
        <v>80</v>
      </c>
      <c r="B81" s="295" t="s">
        <v>433</v>
      </c>
      <c r="C81" s="295" t="s">
        <v>433</v>
      </c>
      <c r="D81" s="295" t="s">
        <v>434</v>
      </c>
      <c r="E81" s="295" t="s">
        <v>428</v>
      </c>
      <c r="F81" s="295" t="s">
        <v>429</v>
      </c>
      <c r="G81" s="295" t="s">
        <v>417</v>
      </c>
      <c r="H81" s="295" t="s">
        <v>201</v>
      </c>
    </row>
    <row r="82" customFormat="false" ht="11.4" hidden="false" customHeight="false" outlineLevel="0" collapsed="false">
      <c r="A82" s="295" t="n">
        <v>81</v>
      </c>
      <c r="B82" s="295" t="s">
        <v>433</v>
      </c>
      <c r="C82" s="295" t="s">
        <v>433</v>
      </c>
      <c r="D82" s="295" t="s">
        <v>434</v>
      </c>
      <c r="E82" s="295" t="s">
        <v>428</v>
      </c>
      <c r="F82" s="295" t="s">
        <v>429</v>
      </c>
      <c r="G82" s="295" t="s">
        <v>417</v>
      </c>
      <c r="H82" s="295" t="s">
        <v>221</v>
      </c>
    </row>
    <row r="83" customFormat="false" ht="11.4" hidden="false" customHeight="false" outlineLevel="0" collapsed="false">
      <c r="A83" s="295" t="n">
        <v>82</v>
      </c>
      <c r="B83" s="295" t="s">
        <v>433</v>
      </c>
      <c r="C83" s="295" t="s">
        <v>433</v>
      </c>
      <c r="D83" s="295" t="s">
        <v>434</v>
      </c>
      <c r="E83" s="295" t="s">
        <v>428</v>
      </c>
      <c r="F83" s="295" t="s">
        <v>429</v>
      </c>
      <c r="G83" s="295" t="s">
        <v>417</v>
      </c>
      <c r="H83" s="295" t="s">
        <v>212</v>
      </c>
    </row>
    <row r="84" customFormat="false" ht="11.4" hidden="false" customHeight="false" outlineLevel="0" collapsed="false">
      <c r="A84" s="295" t="n">
        <v>83</v>
      </c>
      <c r="B84" s="295" t="s">
        <v>433</v>
      </c>
      <c r="C84" s="295" t="s">
        <v>433</v>
      </c>
      <c r="D84" s="295" t="s">
        <v>434</v>
      </c>
      <c r="E84" s="295" t="s">
        <v>428</v>
      </c>
      <c r="F84" s="295" t="s">
        <v>429</v>
      </c>
      <c r="G84" s="295" t="s">
        <v>417</v>
      </c>
      <c r="H84" s="295" t="s">
        <v>227</v>
      </c>
    </row>
    <row r="85" customFormat="false" ht="11.4" hidden="false" customHeight="false" outlineLevel="0" collapsed="false">
      <c r="A85" s="295" t="n">
        <v>84</v>
      </c>
      <c r="B85" s="295" t="s">
        <v>433</v>
      </c>
      <c r="C85" s="295" t="s">
        <v>433</v>
      </c>
      <c r="D85" s="295" t="s">
        <v>434</v>
      </c>
      <c r="E85" s="295" t="s">
        <v>564</v>
      </c>
      <c r="F85" s="295" t="s">
        <v>565</v>
      </c>
      <c r="G85" s="295" t="s">
        <v>566</v>
      </c>
      <c r="H85" s="295" t="s">
        <v>227</v>
      </c>
    </row>
    <row r="86" customFormat="false" ht="11.4" hidden="false" customHeight="false" outlineLevel="0" collapsed="false">
      <c r="A86" s="295" t="n">
        <v>85</v>
      </c>
      <c r="B86" s="295" t="s">
        <v>433</v>
      </c>
      <c r="C86" s="295" t="s">
        <v>433</v>
      </c>
      <c r="D86" s="295" t="s">
        <v>434</v>
      </c>
      <c r="E86" s="295" t="s">
        <v>430</v>
      </c>
      <c r="F86" s="295" t="s">
        <v>431</v>
      </c>
      <c r="G86" s="295" t="s">
        <v>432</v>
      </c>
      <c r="H86" s="295" t="s">
        <v>188</v>
      </c>
    </row>
    <row r="87" customFormat="false" ht="11.4" hidden="false" customHeight="false" outlineLevel="0" collapsed="false">
      <c r="A87" s="295" t="n">
        <v>86</v>
      </c>
      <c r="B87" s="295" t="s">
        <v>433</v>
      </c>
      <c r="C87" s="295" t="s">
        <v>433</v>
      </c>
      <c r="D87" s="295" t="s">
        <v>434</v>
      </c>
      <c r="E87" s="295" t="s">
        <v>430</v>
      </c>
      <c r="F87" s="295" t="s">
        <v>431</v>
      </c>
      <c r="G87" s="295" t="s">
        <v>432</v>
      </c>
      <c r="H87" s="295" t="s">
        <v>221</v>
      </c>
    </row>
    <row r="88" customFormat="false" ht="11.4" hidden="false" customHeight="false" outlineLevel="0" collapsed="false">
      <c r="A88" s="295" t="n">
        <v>87</v>
      </c>
      <c r="B88" s="295" t="s">
        <v>567</v>
      </c>
      <c r="C88" s="295" t="s">
        <v>567</v>
      </c>
      <c r="D88" s="295" t="s">
        <v>568</v>
      </c>
      <c r="E88" s="295" t="s">
        <v>569</v>
      </c>
      <c r="F88" s="295" t="s">
        <v>570</v>
      </c>
      <c r="G88" s="295" t="s">
        <v>571</v>
      </c>
      <c r="H88" s="295" t="s">
        <v>227</v>
      </c>
    </row>
    <row r="89" customFormat="false" ht="11.4" hidden="false" customHeight="false" outlineLevel="0" collapsed="false">
      <c r="A89" s="295" t="n">
        <v>88</v>
      </c>
      <c r="B89" s="295" t="s">
        <v>572</v>
      </c>
      <c r="C89" s="295" t="s">
        <v>573</v>
      </c>
      <c r="D89" s="295" t="s">
        <v>574</v>
      </c>
      <c r="E89" s="295" t="s">
        <v>575</v>
      </c>
      <c r="F89" s="295" t="s">
        <v>576</v>
      </c>
      <c r="G89" s="295" t="s">
        <v>577</v>
      </c>
      <c r="H89" s="295" t="s">
        <v>227</v>
      </c>
    </row>
    <row r="90" customFormat="false" ht="11.4" hidden="false" customHeight="false" outlineLevel="0" collapsed="false">
      <c r="A90" s="295" t="n">
        <v>89</v>
      </c>
      <c r="B90" s="295" t="s">
        <v>578</v>
      </c>
      <c r="C90" s="295" t="s">
        <v>579</v>
      </c>
      <c r="D90" s="295" t="s">
        <v>580</v>
      </c>
      <c r="E90" s="295" t="s">
        <v>59</v>
      </c>
      <c r="F90" s="295" t="s">
        <v>60</v>
      </c>
      <c r="G90" s="295" t="s">
        <v>61</v>
      </c>
      <c r="H90" s="295" t="s">
        <v>227</v>
      </c>
    </row>
    <row r="91" customFormat="false" ht="11.4" hidden="false" customHeight="false" outlineLevel="0" collapsed="false">
      <c r="A91" s="295" t="n">
        <v>90</v>
      </c>
      <c r="B91" s="295" t="s">
        <v>581</v>
      </c>
      <c r="C91" s="295" t="s">
        <v>582</v>
      </c>
      <c r="D91" s="295" t="s">
        <v>583</v>
      </c>
      <c r="E91" s="295" t="s">
        <v>584</v>
      </c>
      <c r="F91" s="295" t="s">
        <v>585</v>
      </c>
      <c r="G91" s="295" t="s">
        <v>586</v>
      </c>
      <c r="H91" s="295" t="s">
        <v>227</v>
      </c>
    </row>
    <row r="92" customFormat="false" ht="11.4" hidden="false" customHeight="false" outlineLevel="0" collapsed="false">
      <c r="A92" s="295" t="n">
        <v>91</v>
      </c>
      <c r="B92" s="295" t="s">
        <v>587</v>
      </c>
      <c r="C92" s="295" t="s">
        <v>588</v>
      </c>
      <c r="D92" s="295" t="s">
        <v>589</v>
      </c>
      <c r="E92" s="295" t="s">
        <v>590</v>
      </c>
      <c r="F92" s="295" t="s">
        <v>591</v>
      </c>
      <c r="G92" s="295" t="s">
        <v>592</v>
      </c>
      <c r="H92" s="295" t="s">
        <v>227</v>
      </c>
    </row>
    <row r="93" customFormat="false" ht="11.4" hidden="false" customHeight="false" outlineLevel="0" collapsed="false">
      <c r="A93" s="295" t="n">
        <v>92</v>
      </c>
      <c r="B93" s="295" t="s">
        <v>593</v>
      </c>
      <c r="C93" s="295" t="s">
        <v>594</v>
      </c>
      <c r="D93" s="295" t="s">
        <v>595</v>
      </c>
      <c r="E93" s="295" t="s">
        <v>596</v>
      </c>
      <c r="F93" s="295" t="s">
        <v>597</v>
      </c>
      <c r="G93" s="295" t="s">
        <v>598</v>
      </c>
      <c r="H93" s="295" t="s">
        <v>227</v>
      </c>
    </row>
    <row r="94" customFormat="false" ht="11.4" hidden="false" customHeight="false" outlineLevel="0" collapsed="false">
      <c r="A94" s="295" t="n">
        <v>93</v>
      </c>
      <c r="B94" s="295" t="s">
        <v>593</v>
      </c>
      <c r="C94" s="295" t="s">
        <v>599</v>
      </c>
      <c r="D94" s="295" t="s">
        <v>600</v>
      </c>
      <c r="E94" s="295" t="s">
        <v>596</v>
      </c>
      <c r="F94" s="295" t="s">
        <v>597</v>
      </c>
      <c r="G94" s="295" t="s">
        <v>598</v>
      </c>
      <c r="H94" s="295" t="s">
        <v>227</v>
      </c>
    </row>
    <row r="95" customFormat="false" ht="11.4" hidden="false" customHeight="false" outlineLevel="0" collapsed="false">
      <c r="A95" s="295" t="n">
        <v>94</v>
      </c>
      <c r="B95" s="295" t="s">
        <v>593</v>
      </c>
      <c r="C95" s="295" t="s">
        <v>601</v>
      </c>
      <c r="D95" s="295" t="s">
        <v>602</v>
      </c>
      <c r="E95" s="295" t="s">
        <v>596</v>
      </c>
      <c r="F95" s="295" t="s">
        <v>597</v>
      </c>
      <c r="G95" s="295" t="s">
        <v>598</v>
      </c>
      <c r="H95" s="295" t="s">
        <v>227</v>
      </c>
    </row>
    <row r="96" customFormat="false" ht="11.4" hidden="false" customHeight="false" outlineLevel="0" collapsed="false">
      <c r="A96" s="295" t="n">
        <v>95</v>
      </c>
      <c r="B96" s="295" t="s">
        <v>603</v>
      </c>
      <c r="C96" s="295" t="s">
        <v>604</v>
      </c>
      <c r="D96" s="295" t="s">
        <v>605</v>
      </c>
      <c r="E96" s="295" t="s">
        <v>606</v>
      </c>
      <c r="F96" s="295" t="s">
        <v>607</v>
      </c>
      <c r="G96" s="295" t="s">
        <v>608</v>
      </c>
      <c r="H96" s="295" t="s">
        <v>227</v>
      </c>
    </row>
    <row r="97" customFormat="false" ht="11.4" hidden="false" customHeight="false" outlineLevel="0" collapsed="false">
      <c r="A97" s="295" t="n">
        <v>96</v>
      </c>
      <c r="B97" s="295" t="s">
        <v>609</v>
      </c>
      <c r="C97" s="295" t="s">
        <v>610</v>
      </c>
      <c r="D97" s="295" t="s">
        <v>611</v>
      </c>
      <c r="E97" s="295" t="s">
        <v>612</v>
      </c>
      <c r="F97" s="295" t="s">
        <v>613</v>
      </c>
      <c r="G97" s="295" t="s">
        <v>614</v>
      </c>
      <c r="H97" s="295" t="s">
        <v>227</v>
      </c>
    </row>
    <row r="98" customFormat="false" ht="11.4" hidden="false" customHeight="false" outlineLevel="0" collapsed="false">
      <c r="A98" s="295" t="n">
        <v>97</v>
      </c>
      <c r="B98" s="295" t="s">
        <v>615</v>
      </c>
      <c r="C98" s="295" t="s">
        <v>616</v>
      </c>
      <c r="D98" s="295" t="s">
        <v>617</v>
      </c>
      <c r="E98" s="295" t="s">
        <v>618</v>
      </c>
      <c r="F98" s="295" t="s">
        <v>619</v>
      </c>
      <c r="G98" s="295" t="s">
        <v>533</v>
      </c>
      <c r="H98" s="295" t="s">
        <v>227</v>
      </c>
    </row>
    <row r="99" customFormat="false" ht="11.4" hidden="false" customHeight="false" outlineLevel="0" collapsed="false">
      <c r="A99" s="295" t="n">
        <v>98</v>
      </c>
      <c r="B99" s="295" t="s">
        <v>615</v>
      </c>
      <c r="C99" s="295" t="s">
        <v>620</v>
      </c>
      <c r="D99" s="295" t="s">
        <v>621</v>
      </c>
      <c r="E99" s="295" t="s">
        <v>622</v>
      </c>
      <c r="F99" s="295" t="s">
        <v>623</v>
      </c>
      <c r="G99" s="295" t="s">
        <v>533</v>
      </c>
      <c r="H99" s="295" t="s">
        <v>227</v>
      </c>
    </row>
    <row r="100" customFormat="false" ht="11.4" hidden="false" customHeight="false" outlineLevel="0" collapsed="false">
      <c r="A100" s="295" t="n">
        <v>99</v>
      </c>
      <c r="B100" s="295" t="s">
        <v>615</v>
      </c>
      <c r="C100" s="295" t="s">
        <v>624</v>
      </c>
      <c r="D100" s="295" t="s">
        <v>625</v>
      </c>
      <c r="E100" s="295" t="s">
        <v>626</v>
      </c>
      <c r="F100" s="295" t="s">
        <v>627</v>
      </c>
      <c r="G100" s="295" t="s">
        <v>533</v>
      </c>
      <c r="H100" s="295" t="s">
        <v>227</v>
      </c>
    </row>
    <row r="101" customFormat="false" ht="11.4" hidden="false" customHeight="false" outlineLevel="0" collapsed="false">
      <c r="A101" s="295" t="n">
        <v>100</v>
      </c>
      <c r="B101" s="295" t="s">
        <v>628</v>
      </c>
      <c r="C101" s="295" t="s">
        <v>629</v>
      </c>
      <c r="D101" s="295" t="s">
        <v>630</v>
      </c>
      <c r="E101" s="295" t="s">
        <v>631</v>
      </c>
      <c r="F101" s="295" t="s">
        <v>632</v>
      </c>
      <c r="G101" s="295" t="s">
        <v>633</v>
      </c>
      <c r="H101" s="295" t="s">
        <v>188</v>
      </c>
    </row>
    <row r="102" customFormat="false" ht="11.4" hidden="false" customHeight="false" outlineLevel="0" collapsed="false">
      <c r="A102" s="295" t="n">
        <v>101</v>
      </c>
      <c r="B102" s="295" t="s">
        <v>628</v>
      </c>
      <c r="C102" s="295" t="s">
        <v>629</v>
      </c>
      <c r="D102" s="295" t="s">
        <v>630</v>
      </c>
      <c r="E102" s="295" t="s">
        <v>631</v>
      </c>
      <c r="F102" s="295" t="s">
        <v>632</v>
      </c>
      <c r="G102" s="295" t="s">
        <v>633</v>
      </c>
      <c r="H102" s="295" t="s">
        <v>221</v>
      </c>
    </row>
    <row r="103" customFormat="false" ht="11.4" hidden="false" customHeight="false" outlineLevel="0" collapsed="false">
      <c r="A103" s="295" t="n">
        <v>102</v>
      </c>
      <c r="B103" s="295" t="s">
        <v>628</v>
      </c>
      <c r="C103" s="295" t="s">
        <v>634</v>
      </c>
      <c r="D103" s="295" t="s">
        <v>635</v>
      </c>
      <c r="E103" s="295" t="s">
        <v>636</v>
      </c>
      <c r="F103" s="295" t="s">
        <v>637</v>
      </c>
      <c r="G103" s="295" t="s">
        <v>633</v>
      </c>
      <c r="H103" s="295" t="s">
        <v>227</v>
      </c>
    </row>
    <row r="104" customFormat="false" ht="11.4" hidden="false" customHeight="false" outlineLevel="0" collapsed="false">
      <c r="A104" s="295" t="n">
        <v>103</v>
      </c>
      <c r="B104" s="295" t="s">
        <v>628</v>
      </c>
      <c r="C104" s="295" t="s">
        <v>634</v>
      </c>
      <c r="D104" s="295" t="s">
        <v>635</v>
      </c>
      <c r="E104" s="295" t="s">
        <v>638</v>
      </c>
      <c r="F104" s="295" t="s">
        <v>639</v>
      </c>
      <c r="G104" s="295" t="s">
        <v>633</v>
      </c>
      <c r="H104" s="295" t="s">
        <v>227</v>
      </c>
    </row>
    <row r="105" customFormat="false" ht="11.4" hidden="false" customHeight="false" outlineLevel="0" collapsed="false">
      <c r="A105" s="295" t="n">
        <v>104</v>
      </c>
      <c r="B105" s="295" t="s">
        <v>640</v>
      </c>
      <c r="C105" s="295" t="s">
        <v>641</v>
      </c>
      <c r="D105" s="295" t="s">
        <v>642</v>
      </c>
      <c r="E105" s="295" t="s">
        <v>643</v>
      </c>
      <c r="F105" s="295" t="s">
        <v>644</v>
      </c>
      <c r="G105" s="295" t="s">
        <v>645</v>
      </c>
      <c r="H105" s="295" t="s">
        <v>227</v>
      </c>
    </row>
    <row r="106" customFormat="false" ht="11.4" hidden="false" customHeight="false" outlineLevel="0" collapsed="false">
      <c r="A106" s="295" t="n">
        <v>105</v>
      </c>
      <c r="B106" s="295" t="s">
        <v>640</v>
      </c>
      <c r="C106" s="295" t="s">
        <v>641</v>
      </c>
      <c r="D106" s="295" t="s">
        <v>642</v>
      </c>
      <c r="E106" s="295" t="s">
        <v>646</v>
      </c>
      <c r="F106" s="295" t="s">
        <v>647</v>
      </c>
      <c r="G106" s="295" t="s">
        <v>645</v>
      </c>
      <c r="H106" s="295" t="s">
        <v>227</v>
      </c>
    </row>
    <row r="107" customFormat="false" ht="11.4" hidden="false" customHeight="false" outlineLevel="0" collapsed="false">
      <c r="A107" s="295" t="n">
        <v>106</v>
      </c>
      <c r="B107" s="295" t="s">
        <v>648</v>
      </c>
      <c r="C107" s="295" t="s">
        <v>649</v>
      </c>
      <c r="D107" s="295" t="s">
        <v>650</v>
      </c>
      <c r="E107" s="295" t="s">
        <v>552</v>
      </c>
      <c r="F107" s="295" t="s">
        <v>651</v>
      </c>
      <c r="G107" s="295" t="s">
        <v>652</v>
      </c>
      <c r="H107" s="295" t="s">
        <v>227</v>
      </c>
    </row>
    <row r="108" customFormat="false" ht="11.4" hidden="false" customHeight="false" outlineLevel="0" collapsed="false">
      <c r="A108" s="295" t="n">
        <v>107</v>
      </c>
      <c r="E108" s="295" t="s">
        <v>435</v>
      </c>
      <c r="F108" s="295" t="s">
        <v>436</v>
      </c>
      <c r="G108" s="295" t="s">
        <v>437</v>
      </c>
      <c r="H108" s="295" t="s">
        <v>201</v>
      </c>
    </row>
    <row r="109" customFormat="false" ht="11.4" hidden="false" customHeight="false" outlineLevel="0" collapsed="false">
      <c r="A109" s="295" t="n">
        <v>108</v>
      </c>
      <c r="E109" s="295" t="s">
        <v>438</v>
      </c>
      <c r="F109" s="295" t="s">
        <v>439</v>
      </c>
      <c r="G109" s="295" t="s">
        <v>440</v>
      </c>
      <c r="H109" s="295" t="s">
        <v>201</v>
      </c>
    </row>
    <row r="110" customFormat="false" ht="11.4" hidden="false" customHeight="false" outlineLevel="0" collapsed="false">
      <c r="A110" s="295" t="n">
        <v>109</v>
      </c>
      <c r="E110" s="295" t="s">
        <v>441</v>
      </c>
      <c r="F110" s="295" t="s">
        <v>442</v>
      </c>
      <c r="G110" s="295" t="s">
        <v>443</v>
      </c>
      <c r="H110" s="295" t="s">
        <v>227</v>
      </c>
    </row>
    <row r="111" customFormat="false" ht="11.4" hidden="false" customHeight="false" outlineLevel="0" collapsed="false">
      <c r="A111" s="295" t="n">
        <v>110</v>
      </c>
      <c r="E111" s="295" t="s">
        <v>444</v>
      </c>
      <c r="F111" s="295" t="s">
        <v>445</v>
      </c>
      <c r="G111" s="295" t="s">
        <v>422</v>
      </c>
      <c r="H111" s="295" t="s">
        <v>227</v>
      </c>
    </row>
    <row r="112" customFormat="false" ht="11.4" hidden="false" customHeight="false" outlineLevel="0" collapsed="false">
      <c r="A112" s="295" t="n">
        <v>111</v>
      </c>
      <c r="E112" s="295" t="s">
        <v>446</v>
      </c>
      <c r="F112" s="295" t="s">
        <v>447</v>
      </c>
      <c r="G112" s="295" t="s">
        <v>448</v>
      </c>
      <c r="H112" s="295" t="s">
        <v>201</v>
      </c>
    </row>
    <row r="113" customFormat="false" ht="11.4" hidden="false" customHeight="false" outlineLevel="0" collapsed="false">
      <c r="A113" s="295" t="n">
        <v>112</v>
      </c>
      <c r="E113" s="295" t="s">
        <v>449</v>
      </c>
      <c r="F113" s="295" t="s">
        <v>450</v>
      </c>
      <c r="G113" s="295" t="s">
        <v>427</v>
      </c>
      <c r="H113" s="295" t="s">
        <v>227</v>
      </c>
    </row>
    <row r="114" customFormat="false" ht="11.4" hidden="false" customHeight="false" outlineLevel="0" collapsed="false">
      <c r="A114" s="295" t="n">
        <v>113</v>
      </c>
      <c r="E114" s="295" t="s">
        <v>451</v>
      </c>
      <c r="F114" s="295" t="s">
        <v>452</v>
      </c>
      <c r="G114" s="295" t="s">
        <v>453</v>
      </c>
      <c r="H114" s="295" t="s">
        <v>227</v>
      </c>
    </row>
    <row r="115" customFormat="false" ht="11.4" hidden="false" customHeight="false" outlineLevel="0" collapsed="false">
      <c r="A115" s="295" t="n">
        <v>114</v>
      </c>
      <c r="E115" s="295" t="s">
        <v>454</v>
      </c>
      <c r="F115" s="295" t="s">
        <v>455</v>
      </c>
      <c r="G115" s="295" t="s">
        <v>448</v>
      </c>
      <c r="H115" s="295" t="s">
        <v>227</v>
      </c>
    </row>
    <row r="116" customFormat="false" ht="11.4" hidden="false" customHeight="false" outlineLevel="0" collapsed="false">
      <c r="A116" s="295" t="n">
        <v>115</v>
      </c>
      <c r="E116" s="295" t="s">
        <v>618</v>
      </c>
      <c r="F116" s="295" t="s">
        <v>619</v>
      </c>
      <c r="G116" s="295" t="s">
        <v>533</v>
      </c>
      <c r="H116" s="295" t="s">
        <v>227</v>
      </c>
    </row>
    <row r="117" customFormat="false" ht="11.4" hidden="false" customHeight="false" outlineLevel="0" collapsed="false">
      <c r="A117" s="295" t="n">
        <v>116</v>
      </c>
      <c r="E117" s="295" t="s">
        <v>456</v>
      </c>
      <c r="F117" s="295" t="s">
        <v>457</v>
      </c>
      <c r="G117" s="295" t="s">
        <v>422</v>
      </c>
      <c r="H117" s="295" t="s">
        <v>227</v>
      </c>
    </row>
    <row r="118" customFormat="false" ht="11.4" hidden="false" customHeight="false" outlineLevel="0" collapsed="false">
      <c r="A118" s="295" t="n">
        <v>117</v>
      </c>
      <c r="E118" s="295" t="s">
        <v>458</v>
      </c>
      <c r="F118" s="295" t="s">
        <v>459</v>
      </c>
      <c r="G118" s="295" t="s">
        <v>460</v>
      </c>
      <c r="H118" s="295" t="s">
        <v>201</v>
      </c>
    </row>
    <row r="119" customFormat="false" ht="11.4" hidden="false" customHeight="false" outlineLevel="0" collapsed="false">
      <c r="A119" s="295" t="n">
        <v>118</v>
      </c>
      <c r="E119" s="295" t="s">
        <v>403</v>
      </c>
      <c r="F119" s="295" t="s">
        <v>404</v>
      </c>
      <c r="G119" s="295" t="s">
        <v>405</v>
      </c>
      <c r="H119" s="295" t="s">
        <v>227</v>
      </c>
    </row>
    <row r="120" customFormat="false" ht="11.4" hidden="false" customHeight="false" outlineLevel="0" collapsed="false">
      <c r="A120" s="295" t="n">
        <v>119</v>
      </c>
      <c r="E120" s="295" t="s">
        <v>415</v>
      </c>
      <c r="F120" s="295" t="s">
        <v>416</v>
      </c>
      <c r="G120" s="295" t="s">
        <v>417</v>
      </c>
      <c r="H120" s="295" t="s">
        <v>227</v>
      </c>
    </row>
    <row r="121" customFormat="false" ht="11.4" hidden="false" customHeight="false" outlineLevel="0" collapsed="false">
      <c r="A121" s="295" t="n">
        <v>120</v>
      </c>
      <c r="E121" s="295" t="s">
        <v>631</v>
      </c>
      <c r="F121" s="295" t="s">
        <v>632</v>
      </c>
      <c r="G121" s="295" t="s">
        <v>633</v>
      </c>
      <c r="H121" s="295" t="s">
        <v>221</v>
      </c>
    </row>
    <row r="122" customFormat="false" ht="11.4" hidden="false" customHeight="false" outlineLevel="0" collapsed="false">
      <c r="A122" s="295" t="n">
        <v>121</v>
      </c>
      <c r="E122" s="295" t="s">
        <v>631</v>
      </c>
      <c r="F122" s="295" t="s">
        <v>632</v>
      </c>
      <c r="G122" s="295" t="s">
        <v>633</v>
      </c>
      <c r="H122" s="295" t="s">
        <v>188</v>
      </c>
    </row>
    <row r="123" customFormat="false" ht="11.4" hidden="false" customHeight="false" outlineLevel="0" collapsed="false">
      <c r="A123" s="295" t="n">
        <v>122</v>
      </c>
      <c r="E123" s="295" t="s">
        <v>569</v>
      </c>
      <c r="F123" s="295" t="s">
        <v>570</v>
      </c>
      <c r="G123" s="295" t="s">
        <v>571</v>
      </c>
      <c r="H123" s="295" t="s">
        <v>227</v>
      </c>
    </row>
    <row r="124" customFormat="false" ht="11.4" hidden="false" customHeight="false" outlineLevel="0" collapsed="false">
      <c r="A124" s="295" t="n">
        <v>123</v>
      </c>
      <c r="E124" s="295" t="s">
        <v>636</v>
      </c>
      <c r="F124" s="295" t="s">
        <v>637</v>
      </c>
      <c r="G124" s="295" t="s">
        <v>633</v>
      </c>
      <c r="H124" s="295" t="s">
        <v>227</v>
      </c>
    </row>
    <row r="125" customFormat="false" ht="11.4" hidden="false" customHeight="false" outlineLevel="0" collapsed="false">
      <c r="A125" s="295" t="n">
        <v>124</v>
      </c>
      <c r="E125" s="295" t="s">
        <v>596</v>
      </c>
      <c r="F125" s="295" t="s">
        <v>597</v>
      </c>
      <c r="G125" s="295" t="s">
        <v>598</v>
      </c>
      <c r="H125" s="295" t="s">
        <v>227</v>
      </c>
    </row>
    <row r="126" customFormat="false" ht="11.4" hidden="false" customHeight="false" outlineLevel="0" collapsed="false">
      <c r="A126" s="295" t="n">
        <v>125</v>
      </c>
      <c r="E126" s="295" t="s">
        <v>590</v>
      </c>
      <c r="F126" s="295" t="s">
        <v>591</v>
      </c>
      <c r="G126" s="295" t="s">
        <v>592</v>
      </c>
      <c r="H126" s="295" t="s">
        <v>227</v>
      </c>
    </row>
    <row r="127" customFormat="false" ht="11.4" hidden="false" customHeight="false" outlineLevel="0" collapsed="false">
      <c r="A127" s="295" t="n">
        <v>126</v>
      </c>
      <c r="E127" s="295" t="s">
        <v>461</v>
      </c>
      <c r="F127" s="295" t="s">
        <v>462</v>
      </c>
      <c r="G127" s="295" t="s">
        <v>463</v>
      </c>
      <c r="H127" s="295" t="s">
        <v>227</v>
      </c>
    </row>
    <row r="128" customFormat="false" ht="11.4" hidden="false" customHeight="false" outlineLevel="0" collapsed="false">
      <c r="A128" s="295" t="n">
        <v>127</v>
      </c>
      <c r="E128" s="295" t="s">
        <v>418</v>
      </c>
      <c r="F128" s="295" t="s">
        <v>419</v>
      </c>
      <c r="G128" s="295" t="s">
        <v>417</v>
      </c>
      <c r="H128" s="295" t="s">
        <v>227</v>
      </c>
    </row>
    <row r="129" customFormat="false" ht="11.4" hidden="false" customHeight="false" outlineLevel="0" collapsed="false">
      <c r="A129" s="295" t="n">
        <v>128</v>
      </c>
      <c r="E129" s="295" t="s">
        <v>408</v>
      </c>
      <c r="F129" s="295" t="s">
        <v>409</v>
      </c>
      <c r="G129" s="295" t="s">
        <v>410</v>
      </c>
      <c r="H129" s="295" t="s">
        <v>227</v>
      </c>
    </row>
    <row r="130" customFormat="false" ht="11.4" hidden="false" customHeight="false" outlineLevel="0" collapsed="false">
      <c r="A130" s="295" t="n">
        <v>129</v>
      </c>
      <c r="E130" s="295" t="s">
        <v>464</v>
      </c>
      <c r="F130" s="295" t="s">
        <v>465</v>
      </c>
      <c r="G130" s="295" t="s">
        <v>422</v>
      </c>
      <c r="H130" s="295" t="s">
        <v>227</v>
      </c>
    </row>
    <row r="131" customFormat="false" ht="11.4" hidden="false" customHeight="false" outlineLevel="0" collapsed="false">
      <c r="A131" s="295" t="n">
        <v>130</v>
      </c>
      <c r="E131" s="295" t="s">
        <v>466</v>
      </c>
      <c r="F131" s="295" t="s">
        <v>467</v>
      </c>
      <c r="G131" s="295" t="s">
        <v>468</v>
      </c>
      <c r="H131" s="295" t="s">
        <v>201</v>
      </c>
    </row>
    <row r="132" customFormat="false" ht="11.4" hidden="false" customHeight="false" outlineLevel="0" collapsed="false">
      <c r="A132" s="295" t="n">
        <v>131</v>
      </c>
      <c r="E132" s="295" t="s">
        <v>469</v>
      </c>
      <c r="F132" s="295" t="s">
        <v>470</v>
      </c>
      <c r="G132" s="295" t="s">
        <v>422</v>
      </c>
      <c r="H132" s="295" t="s">
        <v>227</v>
      </c>
    </row>
    <row r="133" customFormat="false" ht="11.4" hidden="false" customHeight="false" outlineLevel="0" collapsed="false">
      <c r="A133" s="295" t="n">
        <v>132</v>
      </c>
      <c r="E133" s="295" t="s">
        <v>471</v>
      </c>
      <c r="F133" s="295" t="s">
        <v>472</v>
      </c>
      <c r="G133" s="295" t="s">
        <v>422</v>
      </c>
      <c r="H133" s="295" t="s">
        <v>227</v>
      </c>
    </row>
    <row r="134" customFormat="false" ht="11.4" hidden="false" customHeight="false" outlineLevel="0" collapsed="false">
      <c r="A134" s="295" t="n">
        <v>133</v>
      </c>
      <c r="E134" s="295" t="s">
        <v>473</v>
      </c>
      <c r="F134" s="295" t="s">
        <v>474</v>
      </c>
      <c r="G134" s="295" t="s">
        <v>422</v>
      </c>
      <c r="H134" s="295" t="s">
        <v>227</v>
      </c>
    </row>
    <row r="135" customFormat="false" ht="11.4" hidden="false" customHeight="false" outlineLevel="0" collapsed="false">
      <c r="A135" s="295" t="n">
        <v>134</v>
      </c>
      <c r="E135" s="295" t="s">
        <v>475</v>
      </c>
      <c r="F135" s="295" t="s">
        <v>459</v>
      </c>
      <c r="G135" s="295" t="s">
        <v>476</v>
      </c>
      <c r="H135" s="295" t="s">
        <v>201</v>
      </c>
    </row>
    <row r="136" customFormat="false" ht="11.4" hidden="false" customHeight="false" outlineLevel="0" collapsed="false">
      <c r="A136" s="295" t="n">
        <v>135</v>
      </c>
      <c r="E136" s="295" t="s">
        <v>411</v>
      </c>
      <c r="F136" s="295" t="s">
        <v>412</v>
      </c>
      <c r="G136" s="295" t="s">
        <v>410</v>
      </c>
      <c r="H136" s="295" t="s">
        <v>227</v>
      </c>
    </row>
    <row r="137" customFormat="false" ht="11.4" hidden="false" customHeight="false" outlineLevel="0" collapsed="false">
      <c r="A137" s="295" t="n">
        <v>136</v>
      </c>
      <c r="E137" s="295" t="s">
        <v>477</v>
      </c>
      <c r="F137" s="295" t="s">
        <v>478</v>
      </c>
      <c r="G137" s="295" t="s">
        <v>422</v>
      </c>
      <c r="H137" s="295" t="s">
        <v>227</v>
      </c>
    </row>
    <row r="138" customFormat="false" ht="11.4" hidden="false" customHeight="false" outlineLevel="0" collapsed="false">
      <c r="A138" s="295" t="n">
        <v>137</v>
      </c>
      <c r="E138" s="295" t="s">
        <v>479</v>
      </c>
      <c r="F138" s="295" t="s">
        <v>480</v>
      </c>
      <c r="G138" s="295" t="s">
        <v>422</v>
      </c>
      <c r="H138" s="295" t="s">
        <v>227</v>
      </c>
    </row>
    <row r="139" customFormat="false" ht="11.4" hidden="false" customHeight="false" outlineLevel="0" collapsed="false">
      <c r="A139" s="295" t="n">
        <v>138</v>
      </c>
      <c r="E139" s="295" t="s">
        <v>481</v>
      </c>
      <c r="F139" s="295" t="s">
        <v>482</v>
      </c>
      <c r="G139" s="295" t="s">
        <v>422</v>
      </c>
      <c r="H139" s="295" t="s">
        <v>227</v>
      </c>
    </row>
    <row r="140" customFormat="false" ht="11.4" hidden="false" customHeight="false" outlineLevel="0" collapsed="false">
      <c r="A140" s="295" t="n">
        <v>139</v>
      </c>
      <c r="E140" s="295" t="s">
        <v>483</v>
      </c>
      <c r="F140" s="295" t="s">
        <v>484</v>
      </c>
      <c r="G140" s="295" t="s">
        <v>485</v>
      </c>
      <c r="H140" s="295" t="s">
        <v>201</v>
      </c>
    </row>
    <row r="141" customFormat="false" ht="11.4" hidden="false" customHeight="false" outlineLevel="0" collapsed="false">
      <c r="A141" s="295" t="n">
        <v>140</v>
      </c>
      <c r="E141" s="295" t="s">
        <v>486</v>
      </c>
      <c r="F141" s="295" t="s">
        <v>487</v>
      </c>
      <c r="G141" s="295" t="s">
        <v>422</v>
      </c>
      <c r="H141" s="295" t="s">
        <v>227</v>
      </c>
    </row>
    <row r="142" customFormat="false" ht="11.4" hidden="false" customHeight="false" outlineLevel="0" collapsed="false">
      <c r="A142" s="295" t="n">
        <v>141</v>
      </c>
      <c r="E142" s="295" t="s">
        <v>488</v>
      </c>
      <c r="F142" s="295" t="s">
        <v>489</v>
      </c>
      <c r="G142" s="295" t="s">
        <v>422</v>
      </c>
      <c r="H142" s="295" t="s">
        <v>227</v>
      </c>
    </row>
    <row r="143" customFormat="false" ht="11.4" hidden="false" customHeight="false" outlineLevel="0" collapsed="false">
      <c r="A143" s="295" t="n">
        <v>142</v>
      </c>
      <c r="E143" s="295" t="s">
        <v>490</v>
      </c>
      <c r="F143" s="295" t="s">
        <v>491</v>
      </c>
      <c r="G143" s="295" t="s">
        <v>422</v>
      </c>
      <c r="H143" s="295" t="s">
        <v>227</v>
      </c>
    </row>
    <row r="144" customFormat="false" ht="11.4" hidden="false" customHeight="false" outlineLevel="0" collapsed="false">
      <c r="A144" s="295" t="n">
        <v>143</v>
      </c>
      <c r="E144" s="295" t="s">
        <v>492</v>
      </c>
      <c r="F144" s="295" t="s">
        <v>493</v>
      </c>
      <c r="G144" s="295" t="s">
        <v>422</v>
      </c>
      <c r="H144" s="295" t="s">
        <v>201</v>
      </c>
    </row>
    <row r="145" customFormat="false" ht="11.4" hidden="false" customHeight="false" outlineLevel="0" collapsed="false">
      <c r="A145" s="295" t="n">
        <v>144</v>
      </c>
      <c r="E145" s="295" t="s">
        <v>494</v>
      </c>
      <c r="F145" s="295" t="s">
        <v>495</v>
      </c>
      <c r="G145" s="295" t="s">
        <v>496</v>
      </c>
      <c r="H145" s="295" t="s">
        <v>201</v>
      </c>
    </row>
    <row r="146" customFormat="false" ht="11.4" hidden="false" customHeight="false" outlineLevel="0" collapsed="false">
      <c r="A146" s="295" t="n">
        <v>145</v>
      </c>
      <c r="E146" s="295" t="s">
        <v>606</v>
      </c>
      <c r="F146" s="295" t="s">
        <v>607</v>
      </c>
      <c r="G146" s="295" t="s">
        <v>608</v>
      </c>
      <c r="H146" s="295" t="s">
        <v>227</v>
      </c>
    </row>
    <row r="147" customFormat="false" ht="11.4" hidden="false" customHeight="false" outlineLevel="0" collapsed="false">
      <c r="A147" s="295" t="n">
        <v>146</v>
      </c>
      <c r="E147" s="295" t="s">
        <v>497</v>
      </c>
      <c r="F147" s="295" t="s">
        <v>498</v>
      </c>
      <c r="G147" s="295" t="s">
        <v>422</v>
      </c>
      <c r="H147" s="295" t="s">
        <v>227</v>
      </c>
    </row>
    <row r="148" customFormat="false" ht="11.4" hidden="false" customHeight="false" outlineLevel="0" collapsed="false">
      <c r="A148" s="295" t="n">
        <v>147</v>
      </c>
      <c r="E148" s="295" t="s">
        <v>499</v>
      </c>
      <c r="F148" s="295" t="s">
        <v>500</v>
      </c>
      <c r="G148" s="295" t="s">
        <v>501</v>
      </c>
      <c r="H148" s="295" t="s">
        <v>201</v>
      </c>
    </row>
    <row r="149" customFormat="false" ht="11.4" hidden="false" customHeight="false" outlineLevel="0" collapsed="false">
      <c r="A149" s="295" t="n">
        <v>148</v>
      </c>
      <c r="E149" s="295" t="s">
        <v>502</v>
      </c>
      <c r="F149" s="295" t="s">
        <v>503</v>
      </c>
      <c r="G149" s="295" t="s">
        <v>440</v>
      </c>
      <c r="H149" s="295" t="s">
        <v>201</v>
      </c>
    </row>
    <row r="150" customFormat="false" ht="11.4" hidden="false" customHeight="false" outlineLevel="0" collapsed="false">
      <c r="A150" s="295" t="n">
        <v>149</v>
      </c>
      <c r="E150" s="295" t="s">
        <v>504</v>
      </c>
      <c r="F150" s="295" t="s">
        <v>505</v>
      </c>
      <c r="G150" s="295" t="s">
        <v>427</v>
      </c>
      <c r="H150" s="295" t="s">
        <v>227</v>
      </c>
    </row>
    <row r="151" customFormat="false" ht="11.4" hidden="false" customHeight="false" outlineLevel="0" collapsed="false">
      <c r="A151" s="295" t="n">
        <v>150</v>
      </c>
      <c r="E151" s="295" t="s">
        <v>420</v>
      </c>
      <c r="F151" s="295" t="s">
        <v>421</v>
      </c>
      <c r="G151" s="295" t="s">
        <v>422</v>
      </c>
      <c r="H151" s="295" t="s">
        <v>227</v>
      </c>
    </row>
    <row r="152" customFormat="false" ht="11.4" hidden="false" customHeight="false" outlineLevel="0" collapsed="false">
      <c r="A152" s="295" t="n">
        <v>151</v>
      </c>
      <c r="E152" s="295" t="s">
        <v>506</v>
      </c>
      <c r="F152" s="295" t="s">
        <v>507</v>
      </c>
      <c r="G152" s="295" t="s">
        <v>508</v>
      </c>
      <c r="H152" s="295" t="s">
        <v>201</v>
      </c>
    </row>
    <row r="153" customFormat="false" ht="11.4" hidden="false" customHeight="false" outlineLevel="0" collapsed="false">
      <c r="A153" s="295" t="n">
        <v>152</v>
      </c>
      <c r="E153" s="295" t="s">
        <v>509</v>
      </c>
      <c r="F153" s="295" t="s">
        <v>510</v>
      </c>
      <c r="G153" s="295" t="s">
        <v>508</v>
      </c>
      <c r="H153" s="295" t="s">
        <v>201</v>
      </c>
    </row>
    <row r="154" customFormat="false" ht="11.4" hidden="false" customHeight="false" outlineLevel="0" collapsed="false">
      <c r="A154" s="295" t="n">
        <v>153</v>
      </c>
      <c r="E154" s="295" t="s">
        <v>511</v>
      </c>
      <c r="F154" s="295" t="s">
        <v>512</v>
      </c>
      <c r="G154" s="295" t="s">
        <v>422</v>
      </c>
      <c r="H154" s="295" t="s">
        <v>227</v>
      </c>
    </row>
    <row r="155" customFormat="false" ht="11.4" hidden="false" customHeight="false" outlineLevel="0" collapsed="false">
      <c r="A155" s="295" t="n">
        <v>154</v>
      </c>
      <c r="E155" s="295" t="s">
        <v>423</v>
      </c>
      <c r="F155" s="295" t="s">
        <v>424</v>
      </c>
      <c r="G155" s="295" t="s">
        <v>422</v>
      </c>
      <c r="H155" s="295" t="s">
        <v>227</v>
      </c>
    </row>
    <row r="156" customFormat="false" ht="11.4" hidden="false" customHeight="false" outlineLevel="0" collapsed="false">
      <c r="A156" s="295" t="n">
        <v>155</v>
      </c>
      <c r="E156" s="295" t="s">
        <v>513</v>
      </c>
      <c r="F156" s="295" t="s">
        <v>514</v>
      </c>
      <c r="G156" s="295" t="s">
        <v>422</v>
      </c>
      <c r="H156" s="295" t="s">
        <v>227</v>
      </c>
    </row>
    <row r="157" customFormat="false" ht="11.4" hidden="false" customHeight="false" outlineLevel="0" collapsed="false">
      <c r="A157" s="295" t="n">
        <v>156</v>
      </c>
      <c r="E157" s="295" t="s">
        <v>515</v>
      </c>
      <c r="F157" s="295" t="s">
        <v>516</v>
      </c>
      <c r="G157" s="295" t="s">
        <v>422</v>
      </c>
      <c r="H157" s="295" t="s">
        <v>227</v>
      </c>
    </row>
    <row r="158" customFormat="false" ht="11.4" hidden="false" customHeight="false" outlineLevel="0" collapsed="false">
      <c r="A158" s="295" t="n">
        <v>157</v>
      </c>
      <c r="E158" s="295" t="s">
        <v>517</v>
      </c>
      <c r="F158" s="295" t="s">
        <v>518</v>
      </c>
      <c r="G158" s="295" t="s">
        <v>422</v>
      </c>
      <c r="H158" s="295" t="s">
        <v>227</v>
      </c>
    </row>
    <row r="159" customFormat="false" ht="11.4" hidden="false" customHeight="false" outlineLevel="0" collapsed="false">
      <c r="A159" s="295" t="n">
        <v>158</v>
      </c>
      <c r="E159" s="295" t="s">
        <v>392</v>
      </c>
      <c r="F159" s="295" t="s">
        <v>393</v>
      </c>
      <c r="G159" s="295" t="s">
        <v>394</v>
      </c>
      <c r="H159" s="295" t="s">
        <v>227</v>
      </c>
    </row>
    <row r="160" customFormat="false" ht="11.4" hidden="false" customHeight="false" outlineLevel="0" collapsed="false">
      <c r="A160" s="295" t="n">
        <v>159</v>
      </c>
      <c r="E160" s="295" t="s">
        <v>622</v>
      </c>
      <c r="F160" s="295" t="s">
        <v>623</v>
      </c>
      <c r="G160" s="295" t="s">
        <v>533</v>
      </c>
      <c r="H160" s="295" t="s">
        <v>227</v>
      </c>
    </row>
    <row r="161" customFormat="false" ht="11.4" hidden="false" customHeight="false" outlineLevel="0" collapsed="false">
      <c r="A161" s="295" t="n">
        <v>160</v>
      </c>
      <c r="E161" s="295" t="s">
        <v>519</v>
      </c>
      <c r="F161" s="295" t="s">
        <v>520</v>
      </c>
      <c r="G161" s="295" t="s">
        <v>422</v>
      </c>
      <c r="H161" s="295" t="s">
        <v>227</v>
      </c>
    </row>
    <row r="162" customFormat="false" ht="11.4" hidden="false" customHeight="false" outlineLevel="0" collapsed="false">
      <c r="A162" s="295" t="n">
        <v>161</v>
      </c>
      <c r="E162" s="295" t="s">
        <v>521</v>
      </c>
      <c r="F162" s="295" t="s">
        <v>522</v>
      </c>
      <c r="G162" s="295" t="s">
        <v>523</v>
      </c>
      <c r="H162" s="295" t="s">
        <v>227</v>
      </c>
    </row>
    <row r="163" customFormat="false" ht="11.4" hidden="false" customHeight="false" outlineLevel="0" collapsed="false">
      <c r="A163" s="295" t="n">
        <v>162</v>
      </c>
      <c r="E163" s="295" t="s">
        <v>524</v>
      </c>
      <c r="F163" s="295" t="s">
        <v>525</v>
      </c>
      <c r="G163" s="295" t="s">
        <v>526</v>
      </c>
      <c r="H163" s="295" t="s">
        <v>201</v>
      </c>
    </row>
    <row r="164" customFormat="false" ht="11.4" hidden="false" customHeight="false" outlineLevel="0" collapsed="false">
      <c r="A164" s="295" t="n">
        <v>163</v>
      </c>
      <c r="E164" s="295" t="s">
        <v>527</v>
      </c>
      <c r="F164" s="295" t="s">
        <v>528</v>
      </c>
      <c r="G164" s="295" t="s">
        <v>422</v>
      </c>
      <c r="H164" s="295" t="s">
        <v>227</v>
      </c>
    </row>
    <row r="165" customFormat="false" ht="11.4" hidden="false" customHeight="false" outlineLevel="0" collapsed="false">
      <c r="A165" s="295" t="n">
        <v>164</v>
      </c>
      <c r="E165" s="295" t="s">
        <v>612</v>
      </c>
      <c r="F165" s="295" t="s">
        <v>613</v>
      </c>
      <c r="G165" s="295" t="s">
        <v>614</v>
      </c>
      <c r="H165" s="295" t="s">
        <v>227</v>
      </c>
    </row>
    <row r="166" customFormat="false" ht="11.4" hidden="false" customHeight="false" outlineLevel="0" collapsed="false">
      <c r="A166" s="295" t="n">
        <v>165</v>
      </c>
      <c r="E166" s="295" t="s">
        <v>529</v>
      </c>
      <c r="F166" s="295" t="s">
        <v>530</v>
      </c>
      <c r="G166" s="295" t="s">
        <v>422</v>
      </c>
      <c r="H166" s="295" t="s">
        <v>227</v>
      </c>
    </row>
    <row r="167" customFormat="false" ht="11.4" hidden="false" customHeight="false" outlineLevel="0" collapsed="false">
      <c r="A167" s="295" t="n">
        <v>166</v>
      </c>
      <c r="E167" s="295" t="s">
        <v>531</v>
      </c>
      <c r="F167" s="295" t="s">
        <v>532</v>
      </c>
      <c r="G167" s="295" t="s">
        <v>533</v>
      </c>
      <c r="H167" s="295" t="s">
        <v>227</v>
      </c>
    </row>
    <row r="168" customFormat="false" ht="11.4" hidden="false" customHeight="false" outlineLevel="0" collapsed="false">
      <c r="A168" s="295" t="n">
        <v>167</v>
      </c>
      <c r="E168" s="295" t="s">
        <v>534</v>
      </c>
      <c r="F168" s="295" t="s">
        <v>535</v>
      </c>
      <c r="G168" s="295" t="s">
        <v>422</v>
      </c>
      <c r="H168" s="295" t="s">
        <v>227</v>
      </c>
    </row>
    <row r="169" customFormat="false" ht="11.4" hidden="false" customHeight="false" outlineLevel="0" collapsed="false">
      <c r="A169" s="295" t="n">
        <v>168</v>
      </c>
      <c r="E169" s="295" t="s">
        <v>626</v>
      </c>
      <c r="F169" s="295" t="s">
        <v>627</v>
      </c>
      <c r="G169" s="295" t="s">
        <v>533</v>
      </c>
      <c r="H169" s="295" t="s">
        <v>227</v>
      </c>
    </row>
    <row r="170" customFormat="false" ht="11.4" hidden="false" customHeight="false" outlineLevel="0" collapsed="false">
      <c r="A170" s="295" t="n">
        <v>169</v>
      </c>
      <c r="E170" s="295" t="s">
        <v>536</v>
      </c>
      <c r="F170" s="295" t="s">
        <v>537</v>
      </c>
      <c r="G170" s="295" t="s">
        <v>417</v>
      </c>
      <c r="H170" s="295" t="s">
        <v>227</v>
      </c>
    </row>
    <row r="171" customFormat="false" ht="11.4" hidden="false" customHeight="false" outlineLevel="0" collapsed="false">
      <c r="A171" s="295" t="n">
        <v>170</v>
      </c>
      <c r="E171" s="295" t="s">
        <v>538</v>
      </c>
      <c r="F171" s="295" t="s">
        <v>539</v>
      </c>
      <c r="G171" s="295" t="s">
        <v>501</v>
      </c>
      <c r="H171" s="295" t="s">
        <v>227</v>
      </c>
    </row>
    <row r="172" customFormat="false" ht="11.4" hidden="false" customHeight="false" outlineLevel="0" collapsed="false">
      <c r="A172" s="295" t="n">
        <v>171</v>
      </c>
      <c r="E172" s="295" t="s">
        <v>540</v>
      </c>
      <c r="F172" s="295" t="s">
        <v>541</v>
      </c>
      <c r="G172" s="295" t="s">
        <v>422</v>
      </c>
      <c r="H172" s="295" t="s">
        <v>227</v>
      </c>
    </row>
    <row r="173" customFormat="false" ht="11.4" hidden="false" customHeight="false" outlineLevel="0" collapsed="false">
      <c r="A173" s="295" t="n">
        <v>172</v>
      </c>
      <c r="E173" s="295" t="s">
        <v>638</v>
      </c>
      <c r="F173" s="295" t="s">
        <v>639</v>
      </c>
      <c r="G173" s="295" t="s">
        <v>633</v>
      </c>
      <c r="H173" s="295" t="s">
        <v>227</v>
      </c>
    </row>
    <row r="174" customFormat="false" ht="11.4" hidden="false" customHeight="false" outlineLevel="0" collapsed="false">
      <c r="A174" s="295" t="n">
        <v>173</v>
      </c>
      <c r="E174" s="295" t="s">
        <v>542</v>
      </c>
      <c r="F174" s="295" t="s">
        <v>543</v>
      </c>
      <c r="G174" s="295" t="s">
        <v>422</v>
      </c>
      <c r="H174" s="295" t="s">
        <v>227</v>
      </c>
    </row>
    <row r="175" customFormat="false" ht="11.4" hidden="false" customHeight="false" outlineLevel="0" collapsed="false">
      <c r="A175" s="295" t="n">
        <v>174</v>
      </c>
      <c r="E175" s="295" t="s">
        <v>575</v>
      </c>
      <c r="F175" s="295" t="s">
        <v>576</v>
      </c>
      <c r="G175" s="295" t="s">
        <v>577</v>
      </c>
      <c r="H175" s="295" t="s">
        <v>227</v>
      </c>
    </row>
    <row r="176" customFormat="false" ht="11.4" hidden="false" customHeight="false" outlineLevel="0" collapsed="false">
      <c r="A176" s="295" t="n">
        <v>175</v>
      </c>
      <c r="E176" s="295" t="s">
        <v>544</v>
      </c>
      <c r="F176" s="295" t="s">
        <v>545</v>
      </c>
      <c r="G176" s="295" t="s">
        <v>422</v>
      </c>
      <c r="H176" s="295" t="s">
        <v>227</v>
      </c>
    </row>
    <row r="177" customFormat="false" ht="11.4" hidden="false" customHeight="false" outlineLevel="0" collapsed="false">
      <c r="A177" s="295" t="n">
        <v>176</v>
      </c>
      <c r="E177" s="295" t="s">
        <v>546</v>
      </c>
      <c r="F177" s="295" t="s">
        <v>547</v>
      </c>
      <c r="G177" s="295" t="s">
        <v>422</v>
      </c>
      <c r="H177" s="295" t="s">
        <v>227</v>
      </c>
    </row>
    <row r="178" customFormat="false" ht="11.4" hidden="false" customHeight="false" outlineLevel="0" collapsed="false">
      <c r="A178" s="295" t="n">
        <v>177</v>
      </c>
      <c r="E178" s="295" t="s">
        <v>548</v>
      </c>
      <c r="F178" s="295" t="s">
        <v>549</v>
      </c>
      <c r="G178" s="295" t="s">
        <v>422</v>
      </c>
      <c r="H178" s="295" t="s">
        <v>227</v>
      </c>
    </row>
    <row r="179" customFormat="false" ht="11.4" hidden="false" customHeight="false" outlineLevel="0" collapsed="false">
      <c r="A179" s="295" t="n">
        <v>178</v>
      </c>
      <c r="E179" s="295" t="s">
        <v>550</v>
      </c>
      <c r="F179" s="295" t="s">
        <v>551</v>
      </c>
      <c r="G179" s="295" t="s">
        <v>422</v>
      </c>
      <c r="H179" s="295" t="s">
        <v>227</v>
      </c>
    </row>
    <row r="180" customFormat="false" ht="11.4" hidden="false" customHeight="false" outlineLevel="0" collapsed="false">
      <c r="A180" s="295" t="n">
        <v>179</v>
      </c>
      <c r="E180" s="295" t="s">
        <v>584</v>
      </c>
      <c r="F180" s="295" t="s">
        <v>585</v>
      </c>
      <c r="G180" s="295" t="s">
        <v>586</v>
      </c>
      <c r="H180" s="295" t="s">
        <v>227</v>
      </c>
    </row>
    <row r="181" customFormat="false" ht="11.4" hidden="false" customHeight="false" outlineLevel="0" collapsed="false">
      <c r="A181" s="295" t="n">
        <v>180</v>
      </c>
      <c r="E181" s="295" t="s">
        <v>552</v>
      </c>
      <c r="F181" s="295" t="s">
        <v>553</v>
      </c>
      <c r="G181" s="295" t="s">
        <v>422</v>
      </c>
      <c r="H181" s="295" t="s">
        <v>227</v>
      </c>
    </row>
    <row r="182" customFormat="false" ht="11.4" hidden="false" customHeight="false" outlineLevel="0" collapsed="false">
      <c r="A182" s="295" t="n">
        <v>181</v>
      </c>
      <c r="E182" s="295" t="s">
        <v>552</v>
      </c>
      <c r="F182" s="295" t="s">
        <v>651</v>
      </c>
      <c r="G182" s="295" t="s">
        <v>652</v>
      </c>
      <c r="H182" s="295" t="s">
        <v>227</v>
      </c>
    </row>
    <row r="183" customFormat="false" ht="11.4" hidden="false" customHeight="false" outlineLevel="0" collapsed="false">
      <c r="A183" s="295" t="n">
        <v>182</v>
      </c>
      <c r="E183" s="295" t="s">
        <v>554</v>
      </c>
      <c r="F183" s="295" t="s">
        <v>555</v>
      </c>
      <c r="G183" s="295" t="s">
        <v>422</v>
      </c>
      <c r="H183" s="295" t="s">
        <v>227</v>
      </c>
    </row>
    <row r="184" customFormat="false" ht="11.4" hidden="false" customHeight="false" outlineLevel="0" collapsed="false">
      <c r="A184" s="295" t="n">
        <v>183</v>
      </c>
      <c r="E184" s="295" t="s">
        <v>398</v>
      </c>
      <c r="F184" s="295" t="s">
        <v>399</v>
      </c>
      <c r="G184" s="295" t="s">
        <v>400</v>
      </c>
      <c r="H184" s="295" t="s">
        <v>227</v>
      </c>
    </row>
    <row r="185" customFormat="false" ht="11.4" hidden="false" customHeight="false" outlineLevel="0" collapsed="false">
      <c r="A185" s="295" t="n">
        <v>184</v>
      </c>
      <c r="E185" s="295" t="s">
        <v>643</v>
      </c>
      <c r="F185" s="295" t="s">
        <v>644</v>
      </c>
      <c r="G185" s="295" t="s">
        <v>645</v>
      </c>
      <c r="H185" s="295" t="s">
        <v>227</v>
      </c>
    </row>
    <row r="186" customFormat="false" ht="11.4" hidden="false" customHeight="false" outlineLevel="0" collapsed="false">
      <c r="A186" s="295" t="n">
        <v>185</v>
      </c>
      <c r="E186" s="295" t="s">
        <v>556</v>
      </c>
      <c r="F186" s="295" t="s">
        <v>557</v>
      </c>
      <c r="G186" s="295" t="s">
        <v>422</v>
      </c>
      <c r="H186" s="295" t="s">
        <v>227</v>
      </c>
    </row>
    <row r="187" customFormat="false" ht="11.4" hidden="false" customHeight="false" outlineLevel="0" collapsed="false">
      <c r="A187" s="295" t="n">
        <v>186</v>
      </c>
      <c r="E187" s="295" t="s">
        <v>59</v>
      </c>
      <c r="F187" s="295" t="s">
        <v>60</v>
      </c>
      <c r="G187" s="295" t="s">
        <v>61</v>
      </c>
      <c r="H187" s="295" t="s">
        <v>227</v>
      </c>
    </row>
    <row r="188" customFormat="false" ht="11.4" hidden="false" customHeight="false" outlineLevel="0" collapsed="false">
      <c r="A188" s="295" t="n">
        <v>187</v>
      </c>
      <c r="E188" s="295" t="s">
        <v>558</v>
      </c>
      <c r="F188" s="295" t="s">
        <v>559</v>
      </c>
      <c r="G188" s="295" t="s">
        <v>560</v>
      </c>
      <c r="H188" s="295" t="s">
        <v>227</v>
      </c>
    </row>
    <row r="189" customFormat="false" ht="11.4" hidden="false" customHeight="false" outlineLevel="0" collapsed="false">
      <c r="A189" s="295" t="n">
        <v>188</v>
      </c>
      <c r="E189" s="295" t="s">
        <v>425</v>
      </c>
      <c r="F189" s="295" t="s">
        <v>426</v>
      </c>
      <c r="G189" s="295" t="s">
        <v>427</v>
      </c>
      <c r="H189" s="295" t="s">
        <v>188</v>
      </c>
    </row>
    <row r="190" customFormat="false" ht="11.4" hidden="false" customHeight="false" outlineLevel="0" collapsed="false">
      <c r="A190" s="295" t="n">
        <v>189</v>
      </c>
      <c r="E190" s="295" t="s">
        <v>425</v>
      </c>
      <c r="F190" s="295" t="s">
        <v>426</v>
      </c>
      <c r="G190" s="295" t="s">
        <v>427</v>
      </c>
      <c r="H190" s="295" t="s">
        <v>221</v>
      </c>
    </row>
    <row r="191" customFormat="false" ht="11.4" hidden="false" customHeight="false" outlineLevel="0" collapsed="false">
      <c r="A191" s="295" t="n">
        <v>190</v>
      </c>
      <c r="E191" s="295" t="s">
        <v>561</v>
      </c>
      <c r="F191" s="295" t="s">
        <v>562</v>
      </c>
      <c r="G191" s="295" t="s">
        <v>563</v>
      </c>
      <c r="H191" s="295" t="s">
        <v>227</v>
      </c>
    </row>
    <row r="192" customFormat="false" ht="11.4" hidden="false" customHeight="false" outlineLevel="0" collapsed="false">
      <c r="A192" s="295" t="n">
        <v>191</v>
      </c>
      <c r="E192" s="295" t="s">
        <v>428</v>
      </c>
      <c r="F192" s="295" t="s">
        <v>429</v>
      </c>
      <c r="G192" s="295" t="s">
        <v>417</v>
      </c>
      <c r="H192" s="295" t="s">
        <v>212</v>
      </c>
    </row>
    <row r="193" customFormat="false" ht="11.4" hidden="false" customHeight="false" outlineLevel="0" collapsed="false">
      <c r="A193" s="295" t="n">
        <v>192</v>
      </c>
      <c r="E193" s="295" t="s">
        <v>428</v>
      </c>
      <c r="F193" s="295" t="s">
        <v>429</v>
      </c>
      <c r="G193" s="295" t="s">
        <v>417</v>
      </c>
      <c r="H193" s="295" t="s">
        <v>188</v>
      </c>
    </row>
    <row r="194" customFormat="false" ht="11.4" hidden="false" customHeight="false" outlineLevel="0" collapsed="false">
      <c r="A194" s="295" t="n">
        <v>193</v>
      </c>
      <c r="E194" s="295" t="s">
        <v>428</v>
      </c>
      <c r="F194" s="295" t="s">
        <v>429</v>
      </c>
      <c r="G194" s="295" t="s">
        <v>417</v>
      </c>
      <c r="H194" s="295" t="s">
        <v>201</v>
      </c>
    </row>
    <row r="195" customFormat="false" ht="11.4" hidden="false" customHeight="false" outlineLevel="0" collapsed="false">
      <c r="A195" s="295" t="n">
        <v>194</v>
      </c>
      <c r="E195" s="295" t="s">
        <v>428</v>
      </c>
      <c r="F195" s="295" t="s">
        <v>429</v>
      </c>
      <c r="G195" s="295" t="s">
        <v>417</v>
      </c>
      <c r="H195" s="295" t="s">
        <v>227</v>
      </c>
    </row>
    <row r="196" customFormat="false" ht="11.4" hidden="false" customHeight="false" outlineLevel="0" collapsed="false">
      <c r="A196" s="295" t="n">
        <v>195</v>
      </c>
      <c r="E196" s="295" t="s">
        <v>428</v>
      </c>
      <c r="F196" s="295" t="s">
        <v>429</v>
      </c>
      <c r="G196" s="295" t="s">
        <v>417</v>
      </c>
      <c r="H196" s="295" t="s">
        <v>221</v>
      </c>
    </row>
    <row r="197" customFormat="false" ht="11.4" hidden="false" customHeight="false" outlineLevel="0" collapsed="false">
      <c r="A197" s="295" t="n">
        <v>196</v>
      </c>
      <c r="E197" s="295" t="s">
        <v>564</v>
      </c>
      <c r="F197" s="295" t="s">
        <v>565</v>
      </c>
      <c r="G197" s="295" t="s">
        <v>566</v>
      </c>
      <c r="H197" s="295" t="s">
        <v>227</v>
      </c>
    </row>
    <row r="198" customFormat="false" ht="11.4" hidden="false" customHeight="false" outlineLevel="0" collapsed="false">
      <c r="A198" s="295" t="n">
        <v>197</v>
      </c>
      <c r="E198" s="295" t="s">
        <v>430</v>
      </c>
      <c r="F198" s="295" t="s">
        <v>431</v>
      </c>
      <c r="G198" s="295" t="s">
        <v>432</v>
      </c>
      <c r="H198" s="295" t="s">
        <v>221</v>
      </c>
    </row>
    <row r="199" customFormat="false" ht="11.4" hidden="false" customHeight="false" outlineLevel="0" collapsed="false">
      <c r="A199" s="295" t="n">
        <v>198</v>
      </c>
      <c r="E199" s="295" t="s">
        <v>430</v>
      </c>
      <c r="F199" s="295" t="s">
        <v>431</v>
      </c>
      <c r="G199" s="295" t="s">
        <v>432</v>
      </c>
      <c r="H199" s="295" t="s">
        <v>188</v>
      </c>
    </row>
    <row r="200" customFormat="false" ht="11.4" hidden="false" customHeight="false" outlineLevel="0" collapsed="false">
      <c r="A200" s="295" t="n">
        <v>199</v>
      </c>
      <c r="E200" s="295" t="s">
        <v>646</v>
      </c>
      <c r="F200" s="295" t="s">
        <v>647</v>
      </c>
      <c r="G200" s="295" t="s">
        <v>645</v>
      </c>
      <c r="H200" s="295" t="s">
        <v>2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80" width="9.1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true" hidden="false" outlineLevel="0" max="1" min="1" style="2" width="3.24"/>
    <col collapsed="false" customWidth="true" hidden="false" outlineLevel="0" max="2" min="2" style="2" width="8.74"/>
    <col collapsed="false" customWidth="true" hidden="false" outlineLevel="0" max="3" min="3" style="2" width="22.24"/>
    <col collapsed="false" customWidth="true" hidden="false" outlineLevel="0" max="4" min="4" style="2" width="4.24"/>
    <col collapsed="false" customWidth="true" hidden="false" outlineLevel="0" max="6" min="5" style="2" width="4.37"/>
    <col collapsed="false" customWidth="true" hidden="false" outlineLevel="0" max="7" min="7" style="2" width="4.61"/>
    <col collapsed="false" customWidth="true" hidden="false" outlineLevel="0" max="24" min="8" style="2" width="4.37"/>
    <col collapsed="false" customWidth="true" hidden="false" outlineLevel="0" max="25" min="25" style="3" width="4.37"/>
    <col collapsed="false" customWidth="false" hidden="false" outlineLevel="0" max="26" min="26" style="2" width="9.11"/>
    <col collapsed="false" customWidth="false" hidden="false" outlineLevel="0" max="27" min="27" style="4" width="9.11"/>
    <col collapsed="false" customWidth="false" hidden="false" outlineLevel="0" max="257" min="28" style="2" width="9.11"/>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3.8"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3.8"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3.8"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3.8"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3.8"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3.8"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3.8"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3.8"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3.8"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3.8"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3.8"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3.8"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3.8"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3.8"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3.8"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3.8"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3.8"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3.8"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3.8"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3.8"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3.8"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3.8"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3.8"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3.8"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3.8"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3.8"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3.8"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3.8"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3.8"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3.8"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3.8"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3.8"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3.8"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3.8"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3.8"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3.8"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3.8"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109375" defaultRowHeight="11.4" zeroHeight="false" outlineLevelRow="0" outlineLevelCol="0"/>
  <cols>
    <col collapsed="false" customWidth="false" hidden="false" outlineLevel="0" max="1" min="1" style="180" width="9.11"/>
    <col collapsed="false" customWidth="true" hidden="false" outlineLevel="0" max="2" min="2" style="180" width="102.37"/>
    <col collapsed="false" customWidth="false" hidden="false" outlineLevel="0" max="257" min="3" style="180" width="9.11"/>
  </cols>
  <sheetData>
    <row r="2" customFormat="false" ht="52.8" hidden="false" customHeight="false" outlineLevel="0" collapsed="false">
      <c r="B2" s="296" t="s">
        <v>653</v>
      </c>
    </row>
    <row r="3" customFormat="false" ht="13.2" hidden="false" customHeight="false" outlineLevel="0" collapsed="false">
      <c r="B3" s="297" t="s">
        <v>654</v>
      </c>
    </row>
    <row r="4" customFormat="false" ht="13.2" hidden="false" customHeight="false" outlineLevel="0" collapsed="false">
      <c r="B4" s="296" t="s">
        <v>6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9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8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8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109375" defaultRowHeight="11.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109375" defaultRowHeight="11.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109375" defaultRowHeight="11.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109375" defaultRowHeight="11.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C1" s="299" t="s">
        <v>6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58" width="30.74"/>
    <col collapsed="false" customWidth="true" hidden="false" outlineLevel="0" max="2" min="2" style="58" width="80.74"/>
    <col collapsed="false" customWidth="true" hidden="false" outlineLevel="0" max="3" min="3" style="58" width="30.74"/>
    <col collapsed="false" customWidth="true" hidden="false" outlineLevel="0" max="4" min="4" style="59" width="26.74"/>
    <col collapsed="false" customWidth="false" hidden="false" outlineLevel="0" max="257" min="5" style="59" width="9.11"/>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4" hidden="false" customHeight="false" outlineLevel="0" collapsed="false">
      <c r="A3" s="58" t="s">
        <v>27</v>
      </c>
      <c r="B3" s="58" t="s">
        <v>28</v>
      </c>
      <c r="C3" s="58" t="s">
        <v>29</v>
      </c>
    </row>
    <row r="4" customFormat="false" ht="11.4"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109375" defaultRowHeight="11.4" zeroHeight="false" outlineLevelRow="0" outlineLevelCol="0"/>
  <cols>
    <col collapsed="false" customWidth="false" hidden="false" outlineLevel="0" max="257" min="1" style="28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J19" activeCellId="0" sqref="J19:K19"/>
    </sheetView>
  </sheetViews>
  <sheetFormatPr defaultColWidth="9.12109375" defaultRowHeight="11.4" zeroHeight="false" outlineLevelRow="0" outlineLevelCol="0"/>
  <cols>
    <col collapsed="false" customWidth="true" hidden="true" outlineLevel="0" max="1" min="1" style="61" width="2.99"/>
    <col collapsed="false" customWidth="true" hidden="true" outlineLevel="0" max="2" min="2" style="61" width="9.37"/>
    <col collapsed="false" customWidth="true" hidden="true" outlineLevel="0" max="3" min="3" style="61" width="5.25"/>
    <col collapsed="false" customWidth="true" hidden="true" outlineLevel="0" max="4" min="4" style="61" width="5.37"/>
    <col collapsed="false" customWidth="true" hidden="true" outlineLevel="0" max="5" min="5" style="62" width="5.99"/>
    <col collapsed="false" customWidth="true" hidden="true" outlineLevel="0" max="6" min="6" style="63" width="6.12"/>
    <col collapsed="false" customWidth="true" hidden="true" outlineLevel="0" max="7" min="7" style="64" width="3.74"/>
    <col collapsed="false" customWidth="true" hidden="false" outlineLevel="0" max="8" min="8" style="61" width="6.74"/>
    <col collapsed="false" customWidth="true" hidden="false" outlineLevel="0" max="9" min="9" style="61" width="27.24"/>
    <col collapsed="false" customWidth="true" hidden="false" outlineLevel="0" max="10" min="10" style="61" width="25.74"/>
    <col collapsed="false" customWidth="true" hidden="false" outlineLevel="0" max="11" min="11" style="65" width="25.74"/>
    <col collapsed="false" customWidth="true" hidden="false" outlineLevel="0" max="12" min="12" style="65" width="6.74"/>
    <col collapsed="false" customWidth="false" hidden="false" outlineLevel="0" max="257" min="13" style="61" width="9.11"/>
  </cols>
  <sheetData>
    <row r="1" customFormat="false" ht="11.4" hidden="true" customHeight="false" outlineLevel="0" collapsed="false"/>
    <row r="2" customFormat="false" ht="11.4"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19</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864.359861111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109375" defaultRowHeight="11.4" zeroHeight="false" outlineLevelRow="0" outlineLevelCol="0"/>
  <cols>
    <col collapsed="false" customWidth="false" hidden="true" outlineLevel="0" max="2" min="1" style="91" width="9.11"/>
    <col collapsed="false" customWidth="true" hidden="true" outlineLevel="0" max="6" min="3" style="91" width="3.74"/>
    <col collapsed="false" customWidth="true" hidden="false" outlineLevel="0" max="7" min="7" style="91" width="3.74"/>
    <col collapsed="false" customWidth="true" hidden="false" outlineLevel="0" max="8" min="8" style="91" width="6.99"/>
    <col collapsed="false" customWidth="true" hidden="false" outlineLevel="0" max="9" min="9" style="91" width="64.74"/>
    <col collapsed="false" customWidth="true" hidden="false" outlineLevel="0" max="10" min="10" style="91" width="16.86"/>
    <col collapsed="false" customWidth="true" hidden="false" outlineLevel="0" max="11" min="11" style="91" width="14.99"/>
    <col collapsed="false" customWidth="false" hidden="true" outlineLevel="0" max="12" min="12" style="91" width="9.11"/>
    <col collapsed="false" customWidth="false" hidden="false" outlineLevel="0" max="257" min="13" style="91" width="9.11"/>
  </cols>
  <sheetData>
    <row r="1" s="92" customFormat="true" ht="11.4" hidden="true" customHeight="false" outlineLevel="0" collapsed="false">
      <c r="G1" s="93" t="n">
        <v>0</v>
      </c>
      <c r="H1" s="93"/>
    </row>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4"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4"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4"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ООО"ЭЛЕКТРОСНАБ"2107903464210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1" activeCellId="0" sqref="J11:K11"/>
    </sheetView>
  </sheetViews>
  <sheetFormatPr defaultColWidth="9.12109375" defaultRowHeight="11.4" zeroHeight="false" outlineLevelRow="0" outlineLevelCol="0"/>
  <cols>
    <col collapsed="false" customWidth="true" hidden="true" outlineLevel="0" max="1" min="1" style="61" width="2.99"/>
    <col collapsed="false" customWidth="true" hidden="true" outlineLevel="0" max="2" min="2" style="61" width="9.37"/>
    <col collapsed="false" customWidth="true" hidden="true" outlineLevel="0" max="3" min="3" style="61" width="5.25"/>
    <col collapsed="false" customWidth="true" hidden="true" outlineLevel="0" max="4" min="4" style="61" width="5.37"/>
    <col collapsed="false" customWidth="true" hidden="true" outlineLevel="0" max="5" min="5" style="62" width="5.99"/>
    <col collapsed="false" customWidth="true" hidden="true" outlineLevel="0" max="6" min="6" style="63" width="6.12"/>
    <col collapsed="false" customWidth="true" hidden="true" outlineLevel="0" max="7" min="7" style="64" width="3.74"/>
    <col collapsed="false" customWidth="true" hidden="false" outlineLevel="0" max="8" min="8" style="61" width="6.74"/>
    <col collapsed="false" customWidth="true" hidden="false" outlineLevel="0" max="9" min="9" style="61" width="19.86"/>
    <col collapsed="false" customWidth="true" hidden="false" outlineLevel="0" max="10" min="10" style="61" width="53.37"/>
    <col collapsed="false" customWidth="true" hidden="false" outlineLevel="0" max="11" min="11" style="61" width="32.99"/>
    <col collapsed="false" customWidth="true" hidden="false" outlineLevel="0" max="12" min="12" style="65" width="42.87"/>
    <col collapsed="false" customWidth="false" hidden="false" outlineLevel="0" max="257" min="13" style="61" width="9.11"/>
  </cols>
  <sheetData>
    <row r="1" customFormat="false" ht="11.4" hidden="true" customHeight="false" outlineLevel="0" collapsed="false"/>
    <row r="2" customFormat="false" ht="11.4"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109375" defaultRowHeight="11.4" zeroHeight="false" outlineLevelRow="0" outlineLevelCol="0"/>
  <cols>
    <col collapsed="false" customWidth="true" hidden="true" outlineLevel="0" max="6" min="1" style="113" width="3.74"/>
    <col collapsed="false" customWidth="true" hidden="false" outlineLevel="0" max="7" min="7" style="113" width="3.74"/>
    <col collapsed="false" customWidth="true" hidden="false" outlineLevel="0" max="8" min="8" style="114" width="9.74"/>
    <col collapsed="false" customWidth="true" hidden="false" outlineLevel="0" max="9" min="9" style="115" width="45.61"/>
    <col collapsed="false" customWidth="true" hidden="false" outlineLevel="0" max="10" min="10" style="116" width="15.74"/>
    <col collapsed="false" customWidth="true" hidden="false" outlineLevel="0" max="17" min="11" style="113" width="15.74"/>
    <col collapsed="false" customWidth="true" hidden="false" outlineLevel="0" max="19" min="18" style="113" width="3.74"/>
    <col collapsed="false" customWidth="false" hidden="false" outlineLevel="0" max="257" min="20" style="113"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увашская республика в 2019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9.8"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4"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8" hidden="false" customHeight="false" outlineLevel="0" collapsed="false">
      <c r="G13" s="114"/>
      <c r="H13" s="131" t="s">
        <v>74</v>
      </c>
      <c r="I13" s="132" t="s">
        <v>75</v>
      </c>
      <c r="J13" s="133" t="n">
        <f aca="false">J14+J22+J23</f>
        <v>1181.62</v>
      </c>
      <c r="K13" s="133" t="n">
        <f aca="false">K14+K22+K23</f>
        <v>0</v>
      </c>
      <c r="L13" s="133" t="n">
        <f aca="false">L14+L22+L23</f>
        <v>0</v>
      </c>
      <c r="M13" s="133" t="n">
        <f aca="false">M14+M22+M23</f>
        <v>1181.62</v>
      </c>
      <c r="N13" s="133" t="n">
        <f aca="false">N14+N22+N23</f>
        <v>485.63</v>
      </c>
      <c r="O13" s="133" t="n">
        <f aca="false">O14+O22+O23</f>
        <v>0</v>
      </c>
      <c r="P13" s="133" t="n">
        <f aca="false">P14+P22+P23</f>
        <v>0</v>
      </c>
      <c r="Q13" s="133" t="n">
        <f aca="false">Q14+Q22+Q23</f>
        <v>485.63</v>
      </c>
    </row>
    <row r="14" customFormat="false" ht="15" hidden="false" customHeight="true" outlineLevel="0" collapsed="false">
      <c r="G14" s="114"/>
      <c r="H14" s="134" t="s">
        <v>76</v>
      </c>
      <c r="I14" s="135" t="s">
        <v>77</v>
      </c>
      <c r="J14" s="136" t="n">
        <f aca="false">J15+J16+J17+J18</f>
        <v>1181.62</v>
      </c>
      <c r="K14" s="136" t="n">
        <f aca="false">K15+K16</f>
        <v>0</v>
      </c>
      <c r="L14" s="136" t="n">
        <f aca="false">L17+L18</f>
        <v>0</v>
      </c>
      <c r="M14" s="136" t="n">
        <f aca="false">M15+M16</f>
        <v>1181.62</v>
      </c>
      <c r="N14" s="136" t="n">
        <f aca="false">N15+N16+N17+N18</f>
        <v>485.63</v>
      </c>
      <c r="O14" s="136" t="n">
        <f aca="false">O15+O16</f>
        <v>0</v>
      </c>
      <c r="P14" s="136" t="n">
        <f aca="false">P17+P18</f>
        <v>0</v>
      </c>
      <c r="Q14" s="136" t="n">
        <f aca="false">Q15+Q16</f>
        <v>485.63</v>
      </c>
    </row>
    <row r="15" customFormat="false" ht="15" hidden="false" customHeight="true" outlineLevel="0" collapsed="false">
      <c r="G15" s="114"/>
      <c r="H15" s="134" t="s">
        <v>78</v>
      </c>
      <c r="I15" s="137" t="s">
        <v>79</v>
      </c>
      <c r="J15" s="136" t="n">
        <f aca="false">K15+M15</f>
        <v>281.62</v>
      </c>
      <c r="K15" s="138" t="n">
        <f aca="false">CO1!S14</f>
        <v>0</v>
      </c>
      <c r="L15" s="139" t="s">
        <v>80</v>
      </c>
      <c r="M15" s="138" t="n">
        <f aca="false">CO1!S22</f>
        <v>281.62</v>
      </c>
      <c r="N15" s="136" t="n">
        <f aca="false">O15+Q15</f>
        <v>197.8</v>
      </c>
      <c r="O15" s="138" t="n">
        <f aca="false">CO1!T14</f>
        <v>0</v>
      </c>
      <c r="P15" s="139" t="s">
        <v>80</v>
      </c>
      <c r="Q15" s="138" t="n">
        <f aca="false">CO1!T22</f>
        <v>197.8</v>
      </c>
    </row>
    <row r="16" customFormat="false" ht="15" hidden="false" customHeight="true" outlineLevel="0" collapsed="false">
      <c r="G16" s="114"/>
      <c r="H16" s="134" t="s">
        <v>81</v>
      </c>
      <c r="I16" s="137" t="s">
        <v>82</v>
      </c>
      <c r="J16" s="136" t="n">
        <f aca="false">K16+M16</f>
        <v>900</v>
      </c>
      <c r="K16" s="138" t="n">
        <f aca="false">CO1!U14</f>
        <v>0</v>
      </c>
      <c r="L16" s="139" t="s">
        <v>80</v>
      </c>
      <c r="M16" s="138" t="n">
        <f aca="false">CO1!U22</f>
        <v>900</v>
      </c>
      <c r="N16" s="136" t="n">
        <f aca="false">O16+Q16</f>
        <v>287.83</v>
      </c>
      <c r="O16" s="138" t="n">
        <f aca="false">CO1!V14</f>
        <v>0</v>
      </c>
      <c r="P16" s="139" t="s">
        <v>80</v>
      </c>
      <c r="Q16" s="138" t="n">
        <f aca="false">CO1!V22</f>
        <v>287.83</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4.2"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M13" activePane="bottomRight" state="frozen"/>
      <selection pane="topLeft" activeCell="A6" activeCellId="0" sqref="A6"/>
      <selection pane="topRight" activeCell="M6" activeCellId="0" sqref="M6"/>
      <selection pane="bottomLeft" activeCell="A13" activeCellId="0" sqref="A13"/>
      <selection pane="bottomRight" activeCell="S29" activeCellId="0" sqref="S29"/>
    </sheetView>
  </sheetViews>
  <sheetFormatPr defaultColWidth="9.12109375" defaultRowHeight="11.4" zeroHeight="false" outlineLevelRow="0" outlineLevelCol="0"/>
  <cols>
    <col collapsed="false" customWidth="false" hidden="true" outlineLevel="0" max="5" min="1" style="127" width="9.11"/>
    <col collapsed="false" customWidth="true" hidden="true" outlineLevel="0" max="6" min="6" style="127" width="5.74"/>
    <col collapsed="false" customWidth="true" hidden="false" outlineLevel="0" max="7" min="7" style="127" width="3.74"/>
    <col collapsed="false" customWidth="true" hidden="false" outlineLevel="0" max="8" min="8" style="127" width="8.74"/>
    <col collapsed="false" customWidth="true" hidden="false" outlineLevel="0" max="9" min="9" style="127" width="42.24"/>
    <col collapsed="false" customWidth="true" hidden="false" outlineLevel="0" max="26" min="10" style="127" width="15.74"/>
    <col collapsed="false" customWidth="true" hidden="false" outlineLevel="0" max="27" min="27" style="127" width="24.74"/>
    <col collapsed="false" customWidth="true" hidden="false" outlineLevel="0" max="28" min="28" style="141" width="5.74"/>
    <col collapsed="false" customWidth="false" hidden="false" outlineLevel="0" max="257" min="29" style="127"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4"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8"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8" hidden="false" customHeight="false" outlineLevel="0" collapsed="false">
      <c r="G22" s="128"/>
      <c r="H22" s="160" t="s">
        <v>118</v>
      </c>
      <c r="I22" s="161" t="s">
        <v>113</v>
      </c>
      <c r="J22" s="162"/>
      <c r="K22" s="162"/>
      <c r="L22" s="162"/>
      <c r="M22" s="162"/>
      <c r="N22" s="162"/>
      <c r="O22" s="163" t="n">
        <f aca="false">SUM(O23:O26)</f>
        <v>1181.62</v>
      </c>
      <c r="P22" s="163" t="n">
        <f aca="false">SUM(P23:P26)</f>
        <v>0</v>
      </c>
      <c r="Q22" s="163" t="n">
        <f aca="false">SUM(Q23:Q26)</f>
        <v>1181.62</v>
      </c>
      <c r="R22" s="163" t="n">
        <f aca="false">SUM(R23:R26)</f>
        <v>485.63</v>
      </c>
      <c r="S22" s="163" t="n">
        <f aca="false">SUM(S23:S26)</f>
        <v>281.62</v>
      </c>
      <c r="T22" s="163" t="n">
        <f aca="false">SUM(T23:T26)</f>
        <v>197.8</v>
      </c>
      <c r="U22" s="163" t="n">
        <f aca="false">SUM(U23:U26)</f>
        <v>900</v>
      </c>
      <c r="V22" s="163" t="n">
        <f aca="false">SUM(V23:V26)</f>
        <v>287.83</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1181.62</v>
      </c>
      <c r="P24" s="168" t="n">
        <f aca="false">SUMIF($AB27:$AB42,"=r_1_2",P27:P42)</f>
        <v>0</v>
      </c>
      <c r="Q24" s="168" t="n">
        <f aca="false">SUMIF($AB27:$AB42,"=r_1_2",Q27:Q42)</f>
        <v>1181.62</v>
      </c>
      <c r="R24" s="168" t="n">
        <f aca="false">SUMIF($AB27:$AB42,"=r_1_2",R27:R42)</f>
        <v>485.63</v>
      </c>
      <c r="S24" s="168" t="n">
        <f aca="false">SUMIF($AB27:$AB42,"=r_1_2",S27:S42)</f>
        <v>281.62</v>
      </c>
      <c r="T24" s="168" t="n">
        <f aca="false">SUMIF($AB27:$AB42,"=r_1_2",T27:T42)</f>
        <v>197.8</v>
      </c>
      <c r="U24" s="168" t="n">
        <f aca="false">SUMIF($AB27:$AB42,"=r_1_2",U27:U42)</f>
        <v>900</v>
      </c>
      <c r="V24" s="168" t="n">
        <f aca="false">SUMIF($AB27:$AB42,"=r_1_2",V27:V42)</f>
        <v>287.83</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ООО"ЭЛЕКТРОСНАБ"</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1181.62</v>
      </c>
      <c r="P32" s="168" t="n">
        <f aca="false">SUM(P33:P35)</f>
        <v>0</v>
      </c>
      <c r="Q32" s="168" t="n">
        <f aca="false">SUM(Q33:Q35)</f>
        <v>1181.62</v>
      </c>
      <c r="R32" s="168" t="n">
        <f aca="false">SUM(R33:R35)</f>
        <v>485.63</v>
      </c>
      <c r="S32" s="168" t="n">
        <f aca="false">SUM(S33:S35)</f>
        <v>281.62</v>
      </c>
      <c r="T32" s="168" t="n">
        <f aca="false">SUM(T33:T35)</f>
        <v>197.8</v>
      </c>
      <c r="U32" s="168" t="n">
        <f aca="false">SUM(U33:U35)</f>
        <v>900</v>
      </c>
      <c r="V32" s="168" t="n">
        <f aca="false">SUM(V33:V35)</f>
        <v>287.83</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22.8" hidden="false" customHeight="false" outlineLevel="0" collapsed="false">
      <c r="B34" s="179"/>
      <c r="F34" s="146"/>
      <c r="G34" s="104" t="s">
        <v>57</v>
      </c>
      <c r="H34" s="166" t="s">
        <v>89</v>
      </c>
      <c r="I34" s="197" t="s">
        <v>127</v>
      </c>
      <c r="J34" s="198" t="s">
        <v>128</v>
      </c>
      <c r="K34" s="198" t="s">
        <v>129</v>
      </c>
      <c r="L34" s="199"/>
      <c r="M34" s="199"/>
      <c r="N34" s="199"/>
      <c r="O34" s="200" t="n">
        <v>1181.62</v>
      </c>
      <c r="P34" s="200"/>
      <c r="Q34" s="168" t="n">
        <f aca="false">S34+U34+W34+Y34</f>
        <v>1181.62</v>
      </c>
      <c r="R34" s="168" t="n">
        <f aca="false">T34+V34+X34+Z34</f>
        <v>485.63</v>
      </c>
      <c r="S34" s="200" t="n">
        <v>281.62</v>
      </c>
      <c r="T34" s="200" t="n">
        <v>197.8</v>
      </c>
      <c r="U34" s="200" t="n">
        <v>900</v>
      </c>
      <c r="V34" s="200" t="n">
        <v>287.83</v>
      </c>
      <c r="W34" s="200"/>
      <c r="X34" s="200"/>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86"/>
      <c r="AB36" s="187" t="s">
        <v>130</v>
      </c>
    </row>
    <row r="37" customFormat="false" ht="15" hidden="true" customHeight="true" outlineLevel="0" collapsed="false">
      <c r="A37" s="178"/>
      <c r="B37" s="179"/>
      <c r="E37" s="188"/>
      <c r="G37" s="128"/>
      <c r="H37" s="192" t="s">
        <v>131</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2</v>
      </c>
    </row>
    <row r="40" customFormat="false" ht="15" hidden="true" customHeight="true" outlineLevel="0" collapsed="false">
      <c r="A40" s="178"/>
      <c r="B40" s="179"/>
      <c r="E40" s="188"/>
      <c r="G40" s="128"/>
      <c r="H40" s="192" t="s">
        <v>133</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4</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5</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6</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7</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5:I35"/>
    <mergeCell ref="H38:I38"/>
    <mergeCell ref="H41:I41"/>
  </mergeCells>
  <dataValidations count="5">
    <dataValidation allowBlank="true" errorStyle="stop" operator="between" prompt="по двойному клику" showDropDown="false" showErrorMessage="true" showInputMessage="true" sqref="H31:I31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5 I34 L34:N34 AA36:AA41" type="textLength">
      <formula1>900</formula1>
      <formula2>0</formula2>
    </dataValidation>
    <dataValidation allowBlank="true" errorStyle="stop" operator="between" prompt="по двойному клику" showDropDown="false" showErrorMessage="false" showInputMessage="true" sqref="G34"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Работа1</cp:lastModifiedBy>
  <cp:lastPrinted>2019-07-12T07:19:41Z</cp:lastPrinted>
  <dcterms:modified xsi:type="dcterms:W3CDTF">2020-02-03T05:39:1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